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 госгарантии 1 кв 2025 г" sheetId="1" state="visible" r:id="rId2"/>
  </sheets>
  <definedNames>
    <definedName function="false" hidden="false" localSheetId="0" name="_xlnm.Print_Titles" vbProcedure="false">'выданн госгарантии 1 кв 2025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</t>
  </si>
  <si>
    <t xml:space="preserve">о предоставленных муниципальных гарантиях Карачевского городского поселения</t>
  </si>
  <si>
    <t xml:space="preserve">за  1 квартал 2025 года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4.2025г.</t>
  </si>
  <si>
    <t xml:space="preserve">Итого:</t>
  </si>
  <si>
    <t xml:space="preserve">Зам.начальника финансового отдела администрации</t>
  </si>
  <si>
    <t xml:space="preserve">Карачевского района</t>
  </si>
  <si>
    <t xml:space="preserve">В.А.Трошина</t>
  </si>
  <si>
    <t xml:space="preserve">Исп. Трошина В.А.</t>
  </si>
  <si>
    <t xml:space="preserve">тел. 2-33-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/>
      <c r="G11" s="27"/>
      <c r="H11" s="27"/>
    </row>
    <row r="12" s="28" customFormat="true" ht="15" hidden="false" customHeight="true" outlineLevel="0" collapsed="false">
      <c r="A12" s="25"/>
      <c r="B12" s="26" t="s">
        <v>14</v>
      </c>
      <c r="C12" s="27"/>
      <c r="D12" s="27"/>
      <c r="E12" s="27"/>
      <c r="F12" s="27"/>
      <c r="G12" s="27" t="s">
        <v>15</v>
      </c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 t="s">
        <v>16</v>
      </c>
      <c r="C17" s="30"/>
    </row>
    <row r="18" customFormat="false" ht="15" hidden="false" customHeight="false" outlineLevel="0" collapsed="false">
      <c r="B18" s="31" t="s">
        <v>17</v>
      </c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Пользователь Windows</cp:lastModifiedBy>
  <cp:lastPrinted>2018-08-01T06:03:12Z</cp:lastPrinted>
  <dcterms:modified xsi:type="dcterms:W3CDTF">2025-04-24T07:48:47Z</dcterms:modified>
  <cp:revision>0</cp:revision>
  <dc:subject/>
  <dc:title/>
</cp:coreProperties>
</file>