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  <definedName function="false" hidden="true" localSheetId="0" name="_xlnm._FilterDatabase" vbProcedure="false">Документ!$D$1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я об исполнении бюджета Карачевского городского поселения Карачевского муниципального района Брянской области по муниципальным программам и непрограммным направлениям деятельности за 1 квартал 2025 года</t>
  </si>
  <si>
    <t xml:space="preserve">(рублей)</t>
  </si>
  <si>
    <t xml:space="preserve">Наименование</t>
  </si>
  <si>
    <t xml:space="preserve">МП</t>
  </si>
  <si>
    <t xml:space="preserve">Кассовое исполнение за 1 квартал 2024 года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1 квартал 2025 года</t>
  </si>
  <si>
    <t xml:space="preserve">Процент исполнения </t>
  </si>
  <si>
    <t xml:space="preserve">Темп роста за 1 квартал 2025 года  к соответствующему периоду 2024 года</t>
  </si>
  <si>
    <t xml:space="preserve">Непрограммная деятельность</t>
  </si>
  <si>
    <t xml:space="preserve">01</t>
  </si>
  <si>
    <t xml:space="preserve">Выполнение полномочий Карачевского городского поселения Карасевского муниципального района Брянской области </t>
  </si>
  <si>
    <t xml:space="preserve">02</t>
  </si>
  <si>
    <t xml:space="preserve">Формирование современной городской среды</t>
  </si>
  <si>
    <t xml:space="preserve">03</t>
  </si>
  <si>
    <t xml:space="preserve">      "Чистая вода" на территории Карачевского городского поселения Карачевского муниципального района Брянской области" на 2019-2024 гг.</t>
  </si>
  <si>
    <t xml:space="preserve">04</t>
  </si>
  <si>
    <t xml:space="preserve">      "Переселение граждан из аварийного жилищного фонда на территории МО "Карачевское городское поселение" на 2019 - 2024 годы"</t>
  </si>
  <si>
    <t xml:space="preserve">05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%"/>
    <numFmt numFmtId="168" formatCode="#,##0.00\ _₽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5" xfId="3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7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Обычный 2" xfId="4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41"/>
    <col collapsed="false" customWidth="true" hidden="false" outlineLevel="0" max="3" min="3" style="2" width="14.99"/>
    <col collapsed="false" customWidth="true" hidden="false" outlineLevel="0" max="4" min="4" style="3" width="16.13"/>
    <col collapsed="false" customWidth="true" hidden="false" outlineLevel="0" max="5" min="5" style="2" width="16.13"/>
    <col collapsed="false" customWidth="true" hidden="false" outlineLevel="0" max="7" min="6" style="2" width="14.99"/>
    <col collapsed="false" customWidth="true" hidden="false" outlineLevel="0" max="8" min="8" style="2" width="17.56"/>
    <col collapsed="false" customWidth="false" hidden="false" outlineLevel="0" max="257" min="9" style="2" width="9.14"/>
  </cols>
  <sheetData>
    <row r="1" customFormat="false" ht="5.25" hidden="false" customHeight="true" outlineLevel="0" collapsed="false"/>
    <row r="2" customFormat="fals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72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34.5" hidden="false" customHeight="true" outlineLevel="0" collapsed="false">
      <c r="A5" s="10" t="s">
        <v>10</v>
      </c>
      <c r="B5" s="11" t="s">
        <v>11</v>
      </c>
      <c r="C5" s="12" t="n">
        <v>222945.33</v>
      </c>
      <c r="D5" s="12" t="n">
        <v>1526119</v>
      </c>
      <c r="E5" s="12" t="n">
        <v>1526119</v>
      </c>
      <c r="F5" s="12" t="n">
        <v>300121.86</v>
      </c>
      <c r="G5" s="13" t="n">
        <f aca="false">F5/E5*100%</f>
        <v>0.196656918628233</v>
      </c>
      <c r="H5" s="13" t="n">
        <f aca="false">F5/C5</f>
        <v>1.34616795965181</v>
      </c>
    </row>
    <row r="6" customFormat="false" ht="40.5" hidden="false" customHeight="true" outlineLevel="0" collapsed="false">
      <c r="A6" s="14" t="s">
        <v>12</v>
      </c>
      <c r="B6" s="15" t="s">
        <v>13</v>
      </c>
      <c r="C6" s="16" t="n">
        <v>19865364.44</v>
      </c>
      <c r="D6" s="17" t="n">
        <v>480906266.59</v>
      </c>
      <c r="E6" s="17" t="n">
        <v>480906266.59</v>
      </c>
      <c r="F6" s="16" t="n">
        <v>59918884.06</v>
      </c>
      <c r="G6" s="13" t="n">
        <f aca="false">F6/E6*100%</f>
        <v>0.124595764752395</v>
      </c>
      <c r="H6" s="13" t="n">
        <f aca="false">F6/C6</f>
        <v>3.01624892112979</v>
      </c>
    </row>
    <row r="7" customFormat="false" ht="27.75" hidden="false" customHeight="true" outlineLevel="0" collapsed="false">
      <c r="A7" s="18" t="s">
        <v>14</v>
      </c>
      <c r="B7" s="19" t="s">
        <v>15</v>
      </c>
      <c r="C7" s="12"/>
      <c r="D7" s="12" t="n">
        <v>8574290.39</v>
      </c>
      <c r="E7" s="12" t="n">
        <v>8574290.39</v>
      </c>
      <c r="F7" s="20"/>
      <c r="G7" s="21" t="n">
        <f aca="false">F7/E7*100%</f>
        <v>0</v>
      </c>
      <c r="H7" s="21"/>
    </row>
    <row r="8" customFormat="false" ht="39" hidden="true" customHeight="true" outlineLevel="0" collapsed="false">
      <c r="A8" s="22" t="s">
        <v>16</v>
      </c>
      <c r="B8" s="19" t="s">
        <v>17</v>
      </c>
      <c r="C8" s="17"/>
      <c r="D8" s="17"/>
      <c r="E8" s="17"/>
      <c r="F8" s="16"/>
      <c r="G8" s="13" t="e">
        <f aca="false">F8/E8*100%</f>
        <v>#DIV/0!</v>
      </c>
      <c r="H8" s="13" t="n">
        <v>0</v>
      </c>
    </row>
    <row r="9" customFormat="false" ht="39.75" hidden="true" customHeight="true" outlineLevel="0" collapsed="false">
      <c r="A9" s="23" t="s">
        <v>18</v>
      </c>
      <c r="B9" s="15" t="s">
        <v>19</v>
      </c>
      <c r="C9" s="16"/>
      <c r="D9" s="17"/>
      <c r="E9" s="17"/>
      <c r="F9" s="16"/>
      <c r="G9" s="13" t="e">
        <f aca="false">F9/E9*100%</f>
        <v>#DIV/0!</v>
      </c>
      <c r="H9" s="13" t="n">
        <v>0</v>
      </c>
    </row>
    <row r="10" customFormat="false" ht="23.25" hidden="false" customHeight="true" outlineLevel="0" collapsed="false">
      <c r="A10" s="24" t="s">
        <v>20</v>
      </c>
      <c r="B10" s="24"/>
      <c r="C10" s="25" t="n">
        <f aca="false">SUM(C5:C9)</f>
        <v>20088309.77</v>
      </c>
      <c r="D10" s="25" t="n">
        <f aca="false">SUM(D5:D9)</f>
        <v>491006675.98</v>
      </c>
      <c r="E10" s="25" t="n">
        <f aca="false">SUM(E5:E9)</f>
        <v>491006675.98</v>
      </c>
      <c r="F10" s="25" t="n">
        <f aca="false">SUM(F5:F9)</f>
        <v>60219005.92</v>
      </c>
      <c r="G10" s="26" t="n">
        <f aca="false">F10/E10*100%</f>
        <v>0.122643965685006</v>
      </c>
      <c r="H10" s="26" t="n">
        <f aca="false">F10/C10</f>
        <v>2.99771392463946</v>
      </c>
    </row>
  </sheetData>
  <autoFilter ref="D1:D4"/>
  <mergeCells count="3">
    <mergeCell ref="A2:H2"/>
    <mergeCell ref="A3:H3"/>
    <mergeCell ref="A10:B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06:42:42Z</dcterms:created>
  <dc:creator>PEREVOZNIKLV\User</dc:creator>
  <dc:description/>
  <dc:language>en-US</dc:language>
  <cp:lastModifiedBy>Пользователь Windows</cp:lastModifiedBy>
  <cp:lastPrinted>2024-05-08T06:07:00Z</cp:lastPrinted>
  <dcterms:modified xsi:type="dcterms:W3CDTF">2025-04-22T06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Сводная бюджетная роспись</vt:lpwstr>
  </property>
</Properties>
</file>