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2:$14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F_OUR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F_OUR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USER_SUBDIV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_col1" vbProcedure="false">#REF!</definedName>
    <definedName function="false" hidden="false" name="_col10" vbProcedure="false">#REF!</definedName>
    <definedName function="false" hidden="false" name="_col11" vbProcedure="false">#REF!</definedName>
    <definedName function="false" hidden="false" name="_col12" vbProcedure="false">#REF!</definedName>
    <definedName function="false" hidden="false" name="_col13" vbProcedure="false">#REF!</definedName>
    <definedName function="false" hidden="false" name="_col14" vbProcedure="false">#REF!</definedName>
    <definedName function="false" hidden="false" name="_col15" vbProcedure="false">#REF!</definedName>
    <definedName function="false" hidden="false" name="_col16" vbProcedure="false">#REF!</definedName>
    <definedName function="false" hidden="false" name="_col17" vbProcedure="false">#REF!</definedName>
    <definedName function="false" hidden="false" name="_col18" vbProcedure="false">#REF!</definedName>
    <definedName function="false" hidden="false" name="_col19" vbProcedure="false">#REF!</definedName>
    <definedName function="false" hidden="false" name="_col2" vbProcedure="false">#REF!</definedName>
    <definedName function="false" hidden="false" name="_col20" vbProcedure="false">#REF!</definedName>
    <definedName function="false" hidden="false" name="_col21" vbProcedure="false">#REF!</definedName>
    <definedName function="false" hidden="false" name="_col22" vbProcedure="false">#REF!</definedName>
    <definedName function="false" hidden="false" name="_col23" vbProcedure="false">#REF!</definedName>
    <definedName function="false" hidden="false" name="_col24" vbProcedure="false">#REF!</definedName>
    <definedName function="false" hidden="false" name="_col25" vbProcedure="false">#REF!</definedName>
    <definedName function="false" hidden="false" name="_col26" vbProcedure="false">#REF!</definedName>
    <definedName function="false" hidden="false" name="_col27" vbProcedure="false">#REF!</definedName>
    <definedName function="false" hidden="false" name="_col28" vbProcedure="false">#REF!</definedName>
    <definedName function="false" hidden="false" name="_col29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col9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2" vbProcedure="false">#REF!</definedName>
    <definedName function="false" hidden="false" name="_End3" vbProcedure="false">#REF!</definedName>
    <definedName function="false" hidden="false" name="_End4" vbProcedure="false">#REF!</definedName>
    <definedName function="false" hidden="false" name="_End5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84">
  <si>
    <t xml:space="preserve">Приложение 1</t>
  </si>
  <si>
    <t xml:space="preserve">к постановлению администрации </t>
  </si>
  <si>
    <t xml:space="preserve">Карачевского района от 29.07.2015 года № 1232</t>
  </si>
  <si>
    <t xml:space="preserve">"О внесении изменений в постановление администрации</t>
  </si>
  <si>
    <t xml:space="preserve">Карачевского района "Об утверждении отчета</t>
  </si>
  <si>
    <t xml:space="preserve">об исполнении бюджета Карачевского</t>
  </si>
  <si>
    <t xml:space="preserve">муниципального района за 1 полугодие 2015 года"</t>
  </si>
  <si>
    <t xml:space="preserve">от _________________ №______</t>
  </si>
  <si>
    <t xml:space="preserve">Доходы бюджета Карачевского городского поселения Карачевского муниципального района Брянской области за 1 квартал 2025 года в сравнении с аналогичным периодом 2024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а</t>
  </si>
  <si>
    <t xml:space="preserve">Кассовое исполнение за 1 квартал 2024 года</t>
  </si>
  <si>
    <t xml:space="preserve">Прогноз доходов на 2025 год</t>
  </si>
  <si>
    <t xml:space="preserve">Кассовое исполнение за               1 квартал 2025 года</t>
  </si>
  <si>
    <t xml:space="preserve">Процент исполнения к прогнозным параметрам доходов</t>
  </si>
  <si>
    <t xml:space="preserve">Темп за 1 квартал 2025 года к соответствующему периоду 2024 года,%</t>
  </si>
  <si>
    <t xml:space="preserve">000 100 00000 00 0000 000</t>
  </si>
  <si>
    <t xml:space="preserve">НАЛОГОВЫЕ И НЕНАЛОГОВЫЕ ДОХОДЫ</t>
  </si>
  <si>
    <t xml:space="preserve"> 000 101 00000 00 0000 000</t>
  </si>
  <si>
    <t xml:space="preserve">  НАЛОГИ НА ПРИБЫЛЬ, ДОХОДЫ</t>
  </si>
  <si>
    <t xml:space="preserve"> 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01 02170 01 0000 110</t>
  </si>
  <si>
    <t xml:space="preserve">Налог на доходы физических лиц в части суммы налога, превышающей 9 402 тысячи рублей, относящейся к части налоговой базы, превышающей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000 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 00000 00 0000 000</t>
  </si>
  <si>
    <t xml:space="preserve">  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5 03020 01 0000 110</t>
  </si>
  <si>
    <t xml:space="preserve">Единый сельскохозяйственный налог (за налоговые периоды, истекшие до 1 января 2011 года)</t>
  </si>
  <si>
    <t xml:space="preserve">000 106 00000 00 0000 000</t>
  </si>
  <si>
    <t xml:space="preserve">        НАЛОГИ НА ИМУЩЕСТВО</t>
  </si>
  <si>
    <t xml:space="preserve"> 000 106 01000 00 0000 110</t>
  </si>
  <si>
    <t xml:space="preserve">Налог на имущество физических лиц</t>
  </si>
  <si>
    <t xml:space="preserve"> 000 1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 06000 00 0000 110</t>
  </si>
  <si>
    <t xml:space="preserve">Земельный налог</t>
  </si>
  <si>
    <t xml:space="preserve"> 000 106 06030 00 0000 110</t>
  </si>
  <si>
    <t xml:space="preserve">Земельный налог с организаций</t>
  </si>
  <si>
    <t xml:space="preserve"> 000 1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 000 106 06040 00 0000 110</t>
  </si>
  <si>
    <t xml:space="preserve">Земельный налог с физических лиц</t>
  </si>
  <si>
    <t xml:space="preserve"> 000 1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09 04000 00 0000 110</t>
  </si>
  <si>
    <t xml:space="preserve">Налоги на имущество</t>
  </si>
  <si>
    <t xml:space="preserve">000 109 04050 00 0000 110</t>
  </si>
  <si>
    <t xml:space="preserve">Земельный налог (по обязательствам, возникшим до 1 января 2006 года)</t>
  </si>
  <si>
    <t xml:space="preserve">000 1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 000 111 00000 00 0000 000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 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 000 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000 1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 000 1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1 07000 00 0000 120</t>
  </si>
  <si>
    <t xml:space="preserve">Платежи от государственных и муниципальных унитарных предприятий</t>
  </si>
  <si>
    <t xml:space="preserve"> 000 1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 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 000 113 00000 00 0000 000</t>
  </si>
  <si>
    <t xml:space="preserve">        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000 1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3 02990 00 0000 130</t>
  </si>
  <si>
    <t xml:space="preserve">Прочие доходы от компенсации затрат государства</t>
  </si>
  <si>
    <t xml:space="preserve">000 113 02995 13 0000 130</t>
  </si>
  <si>
    <t xml:space="preserve">Прочие доходы от компенсации затрат бюджетов городских поселений</t>
  </si>
  <si>
    <t xml:space="preserve"> 000 114 00000 00 0000 000</t>
  </si>
  <si>
    <t xml:space="preserve">        ДОХОДЫ ОТ ПРОДАЖИ МАТЕРИАЛЬНЫХ И НЕМАТЕРИАЛЬНЫХ АКТИВОВ</t>
  </si>
  <si>
    <t xml:space="preserve"> 000 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15 00000 00 0000 000</t>
  </si>
  <si>
    <t xml:space="preserve">        АДМИНИСТРАТИВНЫЕ ПЛАТЕЖИ И СБОРЫ</t>
  </si>
  <si>
    <t xml:space="preserve"> 000 1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 000 1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 000 116 00000 00 0000 000</t>
  </si>
  <si>
    <t xml:space="preserve">        ШТРАФЫ, САНКЦИИ, ВОЗМЕЩЕНИЕ УЩЕРБА</t>
  </si>
  <si>
    <t xml:space="preserve">000 116 10000 00 0000 140</t>
  </si>
  <si>
    <t xml:space="preserve">Платежи в целях возмещения причиненного ущерба (убытков)</t>
  </si>
  <si>
    <t xml:space="preserve">000 1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16 10062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 (доходы бюджетов городских поселений,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6 11000 01 0000 140</t>
  </si>
  <si>
    <t xml:space="preserve">Платежи, уплачиваемые в целях возмещения вреда</t>
  </si>
  <si>
    <t xml:space="preserve"> 000 116 11060 01 0000 140</t>
  </si>
  <si>
    <t xml:space="preserve">Платежи, уплачиваемые в целях возмещения вреда, причиняемого автомобильным дорогам</t>
  </si>
  <si>
    <t xml:space="preserve">000 116 11064 01 0000 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3 0000 180</t>
  </si>
  <si>
    <t xml:space="preserve">Невыясненные поступления, зачисляемые в бюджеты городских поселений</t>
  </si>
  <si>
    <t xml:space="preserve">000 117 15000 00 0000 150</t>
  </si>
  <si>
    <t xml:space="preserve">Инициативные платежи</t>
  </si>
  <si>
    <t xml:space="preserve">000 117 15030 13 0000 150</t>
  </si>
  <si>
    <t xml:space="preserve">Инициативные платежи, зачисляемые в бюджеты городских поселений</t>
  </si>
  <si>
    <t xml:space="preserve"> 000 200 00000 00 0000 000</t>
  </si>
  <si>
    <t xml:space="preserve">      БЕЗВОЗМЕЗДНЫЕ ПОСТУПЛЕНИЯ</t>
  </si>
  <si>
    <t xml:space="preserve"> 000 202 00000 00 0000 000</t>
  </si>
  <si>
    <t xml:space="preserve">        БЕЗВОЗМЕЗДНЫЕ ПОСТУПЛЕНИЯ ОТ ДРУГИХ БЮДЖЕТОВ БЮДЖЕТНОЙ СИСТЕМЫ РОССИЙСКОЙ ФЕДЕРАЦИИ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000  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 20077 13 0000 150</t>
  </si>
  <si>
    <t xml:space="preserve">    Субсидии бюджетам городских поселений на софинансирование капитальных вложений в объекты муниципальной собственности</t>
  </si>
  <si>
    <t xml:space="preserve"> 000 2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000 2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000 202 25555 00 0000 150</t>
  </si>
  <si>
    <t xml:space="preserve">Субсидии бюджетам на реализацию программ формирования современной городской среды</t>
  </si>
  <si>
    <t xml:space="preserve"> 000 2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202 27139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202 29999 00 0000 151</t>
  </si>
  <si>
    <t xml:space="preserve">Прочие субсидии</t>
  </si>
  <si>
    <t xml:space="preserve"> 000 202 29999 13 0000 151</t>
  </si>
  <si>
    <t xml:space="preserve">Прочие субсидии бюджетам городских поселений</t>
  </si>
  <si>
    <t xml:space="preserve"> 000 202 30000 00 0000 150</t>
  </si>
  <si>
    <t xml:space="preserve">Субвенции бюджетам бюджетной системы Российской Федерации</t>
  </si>
  <si>
    <t xml:space="preserve"> 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000 202 40000 00 0000 150</t>
  </si>
  <si>
    <t xml:space="preserve">Иные межбюджетные трансферты</t>
  </si>
  <si>
    <t xml:space="preserve"> 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000 202 45393 13 0000 150</t>
  </si>
  <si>
    <t xml:space="preserve">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 4999 00 0000 150</t>
  </si>
  <si>
    <t xml:space="preserve">Прочие межбюджетные трансферты, передаваемые бюджетам</t>
  </si>
  <si>
    <t xml:space="preserve">202 4999 13 0000 150</t>
  </si>
  <si>
    <t xml:space="preserve">Прочие межбюджетные трансферты, передаваемые бюджетам городских поселений</t>
  </si>
  <si>
    <t xml:space="preserve"> 000 207 00000 00 0000 000</t>
  </si>
  <si>
    <t xml:space="preserve">ПРОЧИЕ БЕЗВОЗМЕЗДНЫЕ ПОСТУПЛЕНИЯ</t>
  </si>
  <si>
    <t xml:space="preserve">000 207 05000 13 0000 150</t>
  </si>
  <si>
    <t xml:space="preserve">Прочие безвозмездные поступления в бюджеты городских поселений</t>
  </si>
  <si>
    <t xml:space="preserve"> 000 207 05030 13 0000 150</t>
  </si>
  <si>
    <t xml:space="preserve">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 25555 13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поселений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8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42424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6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0" fillId="0" borderId="6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23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6" fontId="16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23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6" fontId="20" fillId="0" borderId="1" xfId="2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7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6" fillId="0" borderId="7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0" xfId="21"/>
    <cellStyle name="xl35" xfId="22"/>
    <cellStyle name="xl39" xfId="23"/>
    <cellStyle name="xl40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false" showRowColHeaders="true" showZeros="false" rightToLeft="false" tabSelected="true" showOutlineSymbols="true" defaultGridColor="true" view="pageBreakPreview" topLeftCell="A9" colorId="64" zoomScale="90" zoomScaleNormal="100" zoomScalePageLayoutView="90" workbookViewId="0">
      <selection pane="topLeft" activeCell="A150" activeCellId="0" sqref="A150:G1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41.14"/>
    <col collapsed="false" customWidth="true" hidden="false" outlineLevel="0" max="3" min="3" style="2" width="13.99"/>
    <col collapsed="false" customWidth="true" hidden="false" outlineLevel="0" max="4" min="4" style="3" width="15.99"/>
    <col collapsed="false" customWidth="true" hidden="false" outlineLevel="0" max="5" min="5" style="3" width="13.56"/>
    <col collapsed="false" customWidth="true" hidden="false" outlineLevel="0" max="6" min="6" style="4" width="7.56"/>
    <col collapsed="false" customWidth="true" hidden="false" outlineLevel="0" max="7" min="7" style="4" width="10.71"/>
    <col collapsed="false" customWidth="false" hidden="false" outlineLevel="0" max="8" min="8" style="4" width="9.14"/>
    <col collapsed="false" customWidth="false" hidden="false" outlineLevel="0" max="257" min="9" style="5" width="9.14"/>
  </cols>
  <sheetData>
    <row r="1" customFormat="false" ht="18.75" hidden="true" customHeight="true" outlineLevel="0" collapsed="false">
      <c r="D1" s="6" t="s">
        <v>0</v>
      </c>
      <c r="E1" s="6"/>
      <c r="F1" s="6"/>
      <c r="G1" s="6"/>
    </row>
    <row r="2" customFormat="false" ht="18.75" hidden="true" customHeight="true" outlineLevel="0" collapsed="false">
      <c r="D2" s="6" t="s">
        <v>1</v>
      </c>
      <c r="E2" s="6"/>
      <c r="F2" s="6"/>
      <c r="G2" s="6"/>
    </row>
    <row r="3" customFormat="false" ht="18.75" hidden="true" customHeight="true" outlineLevel="0" collapsed="false">
      <c r="D3" s="7" t="s">
        <v>2</v>
      </c>
      <c r="E3" s="7"/>
      <c r="F3" s="7"/>
      <c r="G3" s="7"/>
    </row>
    <row r="4" customFormat="false" ht="18.75" hidden="true" customHeight="true" outlineLevel="0" collapsed="false">
      <c r="D4" s="7" t="s">
        <v>3</v>
      </c>
      <c r="E4" s="7"/>
      <c r="F4" s="7"/>
      <c r="G4" s="7"/>
    </row>
    <row r="5" customFormat="false" ht="18.75" hidden="true" customHeight="true" outlineLevel="0" collapsed="false">
      <c r="D5" s="7" t="s">
        <v>4</v>
      </c>
      <c r="E5" s="7"/>
      <c r="F5" s="7"/>
      <c r="G5" s="7"/>
    </row>
    <row r="6" customFormat="false" ht="18.75" hidden="true" customHeight="true" outlineLevel="0" collapsed="false">
      <c r="D6" s="7" t="s">
        <v>5</v>
      </c>
      <c r="E6" s="7"/>
      <c r="F6" s="7"/>
      <c r="G6" s="7"/>
    </row>
    <row r="7" customFormat="false" ht="18.75" hidden="true" customHeight="true" outlineLevel="0" collapsed="false">
      <c r="D7" s="7" t="s">
        <v>6</v>
      </c>
      <c r="E7" s="7"/>
      <c r="F7" s="7"/>
      <c r="G7" s="7"/>
    </row>
    <row r="8" customFormat="false" ht="18.75" hidden="true" customHeight="true" outlineLevel="0" collapsed="false">
      <c r="D8" s="8" t="s">
        <v>7</v>
      </c>
      <c r="E8" s="8"/>
      <c r="F8" s="8"/>
      <c r="G8" s="8"/>
    </row>
    <row r="9" customFormat="false" ht="14.1" hidden="false" customHeight="true" outlineLevel="0" collapsed="false">
      <c r="E9" s="9"/>
    </row>
    <row r="10" customFormat="false" ht="44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20.25" hidden="false" customHeight="true" outlineLevel="0" collapsed="false">
      <c r="A11" s="11"/>
      <c r="B11" s="12"/>
      <c r="C11" s="12"/>
      <c r="D11" s="13"/>
      <c r="E11" s="13"/>
      <c r="F11" s="14"/>
      <c r="G11" s="14" t="s">
        <v>9</v>
      </c>
    </row>
    <row r="12" customFormat="false" ht="7.5" hidden="false" customHeight="true" outlineLevel="0" collapsed="false">
      <c r="A12" s="15" t="s">
        <v>10</v>
      </c>
      <c r="B12" s="15" t="s">
        <v>11</v>
      </c>
      <c r="C12" s="15" t="s">
        <v>12</v>
      </c>
      <c r="D12" s="16" t="s">
        <v>13</v>
      </c>
      <c r="E12" s="15" t="s">
        <v>14</v>
      </c>
      <c r="F12" s="15" t="s">
        <v>15</v>
      </c>
      <c r="G12" s="15" t="s">
        <v>16</v>
      </c>
    </row>
    <row r="13" customFormat="false" ht="13.5" hidden="true" customHeight="true" outlineLevel="0" collapsed="false">
      <c r="A13" s="15"/>
      <c r="B13" s="15"/>
      <c r="C13" s="15"/>
      <c r="D13" s="16"/>
      <c r="E13" s="15"/>
      <c r="F13" s="15"/>
      <c r="G13" s="15"/>
    </row>
    <row r="14" customFormat="false" ht="89.25" hidden="false" customHeight="true" outlineLevel="0" collapsed="false">
      <c r="A14" s="15"/>
      <c r="B14" s="15"/>
      <c r="C14" s="15"/>
      <c r="D14" s="16"/>
      <c r="E14" s="15"/>
      <c r="F14" s="15"/>
      <c r="G14" s="15"/>
    </row>
    <row r="15" s="22" customFormat="true" ht="18.75" hidden="false" customHeight="true" outlineLevel="0" collapsed="false">
      <c r="A15" s="17" t="s">
        <v>17</v>
      </c>
      <c r="B15" s="18" t="s">
        <v>18</v>
      </c>
      <c r="C15" s="19" t="n">
        <f aca="false">C16+C28+C38+C42+C50+C54+C75+C81+C90+C93+C104</f>
        <v>21179124.65</v>
      </c>
      <c r="D15" s="19" t="n">
        <f aca="false">D16+D28+D38+D42+D50+D54+D75+D81+D90+D93+D104</f>
        <v>122232300</v>
      </c>
      <c r="E15" s="19" t="n">
        <f aca="false">E16+E28+E38+E42+E50+E54+E75+E81+E90+E93+E104</f>
        <v>22437398.19</v>
      </c>
      <c r="F15" s="20" t="n">
        <f aca="false">E15/D15*100%</f>
        <v>0.183563576812348</v>
      </c>
      <c r="G15" s="20" t="n">
        <f aca="false">E15/C15*100%</f>
        <v>1.05941102669699</v>
      </c>
      <c r="H15" s="21"/>
    </row>
    <row r="16" s="24" customFormat="true" ht="19.5" hidden="false" customHeight="true" outlineLevel="0" collapsed="false">
      <c r="A16" s="17" t="s">
        <v>19</v>
      </c>
      <c r="B16" s="18" t="s">
        <v>20</v>
      </c>
      <c r="C16" s="23" t="n">
        <f aca="false">C17</f>
        <v>14435944.97</v>
      </c>
      <c r="D16" s="23" t="n">
        <f aca="false">D17</f>
        <v>76546000</v>
      </c>
      <c r="E16" s="23" t="n">
        <f aca="false">E17</f>
        <v>15817329.25</v>
      </c>
      <c r="F16" s="20" t="n">
        <f aca="false">E16/D16*100%</f>
        <v>0.206638220808403</v>
      </c>
      <c r="G16" s="20" t="n">
        <f aca="false">E16/C16*100%</f>
        <v>1.09569060306552</v>
      </c>
      <c r="H16" s="4"/>
    </row>
    <row r="17" customFormat="false" ht="20.25" hidden="false" customHeight="true" outlineLevel="0" collapsed="false">
      <c r="A17" s="25" t="s">
        <v>21</v>
      </c>
      <c r="B17" s="26" t="s">
        <v>22</v>
      </c>
      <c r="C17" s="27" t="n">
        <f aca="false">C18+C19+C20+C21+C22+C23+C24+C25+C26+C27</f>
        <v>14435944.97</v>
      </c>
      <c r="D17" s="27" t="n">
        <f aca="false">D18+D19+D20+D21+D22+D23+D24+D25+D26+D27</f>
        <v>76546000</v>
      </c>
      <c r="E17" s="27" t="n">
        <f aca="false">E18+E19+E20+E21+E22+E23+E24+E25+E26+E27</f>
        <v>15817329.25</v>
      </c>
      <c r="F17" s="28" t="n">
        <f aca="false">E17/D17*100%</f>
        <v>0.206638220808403</v>
      </c>
      <c r="G17" s="28" t="n">
        <f aca="false">E17/C17*100%</f>
        <v>1.09569060306552</v>
      </c>
    </row>
    <row r="18" customFormat="false" ht="237.75" hidden="false" customHeight="true" outlineLevel="0" collapsed="false">
      <c r="A18" s="29" t="s">
        <v>23</v>
      </c>
      <c r="B18" s="30" t="s">
        <v>24</v>
      </c>
      <c r="C18" s="31" t="n">
        <v>11406340.99</v>
      </c>
      <c r="D18" s="31" t="n">
        <v>67994000</v>
      </c>
      <c r="E18" s="31" t="n">
        <v>13342627.65</v>
      </c>
      <c r="F18" s="28" t="n">
        <f aca="false">E18/D18*100%</f>
        <v>0.196232427125923</v>
      </c>
      <c r="G18" s="28" t="n">
        <f aca="false">E18/C18*100%</f>
        <v>1.16975528451215</v>
      </c>
    </row>
    <row r="19" customFormat="false" ht="175.5" hidden="false" customHeight="true" outlineLevel="0" collapsed="false">
      <c r="A19" s="29" t="s">
        <v>25</v>
      </c>
      <c r="B19" s="30" t="s">
        <v>26</v>
      </c>
      <c r="C19" s="31" t="n">
        <v>7904</v>
      </c>
      <c r="D19" s="31" t="n">
        <v>61000</v>
      </c>
      <c r="E19" s="31" t="n">
        <v>-1560</v>
      </c>
      <c r="F19" s="28" t="n">
        <f aca="false">E19/D19*100%</f>
        <v>-0.0255737704918033</v>
      </c>
      <c r="G19" s="28" t="n">
        <f aca="false">E19/C19*100%</f>
        <v>-0.197368421052632</v>
      </c>
    </row>
    <row r="20" customFormat="false" ht="150" hidden="false" customHeight="true" outlineLevel="0" collapsed="false">
      <c r="A20" s="29" t="s">
        <v>27</v>
      </c>
      <c r="B20" s="30" t="s">
        <v>28</v>
      </c>
      <c r="C20" s="31" t="n">
        <v>15626.17</v>
      </c>
      <c r="D20" s="31" t="n">
        <v>479000</v>
      </c>
      <c r="E20" s="31" t="n">
        <v>10739.34</v>
      </c>
      <c r="F20" s="28" t="n">
        <f aca="false">E20/D20*100%</f>
        <v>0.0224203340292276</v>
      </c>
      <c r="G20" s="28" t="n">
        <f aca="false">E20/C20*100%</f>
        <v>0.687266297499643</v>
      </c>
    </row>
    <row r="21" customFormat="false" ht="396.75" hidden="false" customHeight="true" outlineLevel="0" collapsed="false">
      <c r="A21" s="29" t="s">
        <v>29</v>
      </c>
      <c r="B21" s="32" t="s">
        <v>30</v>
      </c>
      <c r="C21" s="31" t="n">
        <v>-41988.51</v>
      </c>
      <c r="D21" s="31" t="n">
        <v>3531000</v>
      </c>
      <c r="E21" s="31" t="n">
        <v>533671.29</v>
      </c>
      <c r="F21" s="28" t="n">
        <f aca="false">E21/D21*100%</f>
        <v>0.151138853016143</v>
      </c>
      <c r="G21" s="28" t="n">
        <f aca="false">E21/C21*100%</f>
        <v>-12.7099363611617</v>
      </c>
    </row>
    <row r="22" customFormat="false" ht="124.5" hidden="false" customHeight="true" outlineLevel="0" collapsed="false">
      <c r="A22" s="29" t="s">
        <v>31</v>
      </c>
      <c r="B22" s="30" t="s">
        <v>32</v>
      </c>
      <c r="C22" s="31" t="n">
        <v>146426.68</v>
      </c>
      <c r="D22" s="31" t="n">
        <v>590000</v>
      </c>
      <c r="E22" s="31" t="n">
        <v>54891.4</v>
      </c>
      <c r="F22" s="28" t="n">
        <f aca="false">E22/D22*100%</f>
        <v>0.0930362711864407</v>
      </c>
      <c r="G22" s="28" t="n">
        <f aca="false">E22/C22*100%</f>
        <v>0.374872939822169</v>
      </c>
    </row>
    <row r="23" customFormat="false" ht="112.5" hidden="false" customHeight="true" outlineLevel="0" collapsed="false">
      <c r="A23" s="29" t="s">
        <v>33</v>
      </c>
      <c r="B23" s="30" t="s">
        <v>34</v>
      </c>
      <c r="C23" s="31" t="n">
        <v>2901635.64</v>
      </c>
      <c r="D23" s="31" t="n">
        <v>2391000</v>
      </c>
      <c r="E23" s="31" t="n">
        <v>28243.53</v>
      </c>
      <c r="F23" s="28" t="n">
        <f aca="false">E23/D23*100%</f>
        <v>0.0118124341279799</v>
      </c>
      <c r="G23" s="28" t="n">
        <f aca="false">E23/C23*100%</f>
        <v>0.00973365835829064</v>
      </c>
    </row>
    <row r="24" customFormat="false" ht="341.25" hidden="false" customHeight="true" outlineLevel="0" collapsed="false">
      <c r="A24" s="29" t="s">
        <v>35</v>
      </c>
      <c r="B24" s="33" t="s">
        <v>36</v>
      </c>
      <c r="C24" s="31"/>
      <c r="D24" s="31" t="n">
        <v>1400000</v>
      </c>
      <c r="E24" s="31" t="n">
        <v>1147654.96</v>
      </c>
      <c r="F24" s="28" t="n">
        <f aca="false">E24/D24*100%</f>
        <v>0.819753542857143</v>
      </c>
      <c r="G24" s="28" t="e">
        <f aca="false">E24/C24*100%</f>
        <v>#DIV/0!</v>
      </c>
    </row>
    <row r="25" customFormat="false" ht="339" hidden="false" customHeight="true" outlineLevel="0" collapsed="false">
      <c r="A25" s="29" t="s">
        <v>37</v>
      </c>
      <c r="B25" s="33" t="s">
        <v>38</v>
      </c>
      <c r="C25" s="31"/>
      <c r="D25" s="31" t="n">
        <v>100000</v>
      </c>
      <c r="E25" s="31" t="n">
        <v>448684.88</v>
      </c>
      <c r="F25" s="28" t="n">
        <f aca="false">E25/D25*100%</f>
        <v>4.4868488</v>
      </c>
      <c r="G25" s="28" t="e">
        <f aca="false">E25/C25*100%</f>
        <v>#DIV/0!</v>
      </c>
    </row>
    <row r="26" customFormat="false" ht="324.75" hidden="false" customHeight="true" outlineLevel="0" collapsed="false">
      <c r="A26" s="29" t="s">
        <v>39</v>
      </c>
      <c r="B26" s="34" t="s">
        <v>40</v>
      </c>
      <c r="C26" s="31"/>
      <c r="D26" s="31" t="n">
        <v>0</v>
      </c>
      <c r="E26" s="31" t="n">
        <v>252376.2</v>
      </c>
      <c r="F26" s="28" t="e">
        <f aca="false">E26/D26*100%</f>
        <v>#DIV/0!</v>
      </c>
      <c r="G26" s="28" t="e">
        <f aca="false">E26/C26*100%</f>
        <v>#DIV/0!</v>
      </c>
    </row>
    <row r="27" customFormat="false" ht="39.75" hidden="true" customHeight="true" outlineLevel="0" collapsed="false">
      <c r="A27" s="29"/>
      <c r="B27" s="30"/>
      <c r="C27" s="31"/>
      <c r="D27" s="31"/>
      <c r="E27" s="31"/>
      <c r="F27" s="28" t="e">
        <f aca="false">E27/D27*100%</f>
        <v>#DIV/0!</v>
      </c>
      <c r="G27" s="28" t="e">
        <f aca="false">E27/C27*100%</f>
        <v>#DIV/0!</v>
      </c>
    </row>
    <row r="28" customFormat="false" ht="42" hidden="false" customHeight="true" outlineLevel="0" collapsed="false">
      <c r="A28" s="17" t="s">
        <v>41</v>
      </c>
      <c r="B28" s="18" t="s">
        <v>42</v>
      </c>
      <c r="C28" s="19" t="n">
        <f aca="false">C29</f>
        <v>1516282.51</v>
      </c>
      <c r="D28" s="19" t="n">
        <f aca="false">D29</f>
        <v>6524000</v>
      </c>
      <c r="E28" s="19" t="n">
        <f aca="false">E29</f>
        <v>1567317.46</v>
      </c>
      <c r="F28" s="20" t="n">
        <f aca="false">E28/D28*100%</f>
        <v>0.240238727774372</v>
      </c>
      <c r="G28" s="20" t="n">
        <f aca="false">E28/C28*100%</f>
        <v>1.03365794280645</v>
      </c>
    </row>
    <row r="29" customFormat="false" ht="39.75" hidden="false" customHeight="true" outlineLevel="0" collapsed="false">
      <c r="A29" s="35" t="s">
        <v>43</v>
      </c>
      <c r="B29" s="26" t="s">
        <v>44</v>
      </c>
      <c r="C29" s="31" t="n">
        <f aca="false">C30+C32+C34+C36</f>
        <v>1516282.51</v>
      </c>
      <c r="D29" s="31" t="n">
        <f aca="false">D30+D32+D34+D36</f>
        <v>6524000</v>
      </c>
      <c r="E29" s="31" t="n">
        <f aca="false">E30+E32+E34+E36</f>
        <v>1567317.46</v>
      </c>
      <c r="F29" s="28" t="n">
        <f aca="false">E29/D29*100%</f>
        <v>0.240238727774372</v>
      </c>
      <c r="G29" s="28" t="n">
        <f aca="false">E29/C29*100%</f>
        <v>1.03365794280645</v>
      </c>
    </row>
    <row r="30" customFormat="false" ht="73.5" hidden="false" customHeight="true" outlineLevel="0" collapsed="false">
      <c r="A30" s="36" t="s">
        <v>45</v>
      </c>
      <c r="B30" s="37" t="s">
        <v>46</v>
      </c>
      <c r="C30" s="31" t="n">
        <f aca="false">C31</f>
        <v>743407.81</v>
      </c>
      <c r="D30" s="31" t="n">
        <f aca="false">D31</f>
        <v>3412000</v>
      </c>
      <c r="E30" s="31" t="n">
        <f aca="false">E31</f>
        <v>769869.6</v>
      </c>
      <c r="F30" s="28" t="n">
        <f aca="false">E30/D30*100%</f>
        <v>0.225635873388042</v>
      </c>
      <c r="G30" s="28" t="n">
        <f aca="false">E30/C30*100%</f>
        <v>1.03559525423872</v>
      </c>
    </row>
    <row r="31" customFormat="false" ht="124.5" hidden="false" customHeight="true" outlineLevel="0" collapsed="false">
      <c r="A31" s="36" t="s">
        <v>47</v>
      </c>
      <c r="B31" s="38" t="s">
        <v>48</v>
      </c>
      <c r="C31" s="31" t="n">
        <v>743407.81</v>
      </c>
      <c r="D31" s="31" t="n">
        <v>3412000</v>
      </c>
      <c r="E31" s="31" t="n">
        <v>769869.6</v>
      </c>
      <c r="F31" s="28" t="n">
        <f aca="false">E31/D31*100%</f>
        <v>0.225635873388042</v>
      </c>
      <c r="G31" s="28" t="n">
        <f aca="false">E31/C31*100%</f>
        <v>1.03559525423872</v>
      </c>
    </row>
    <row r="32" customFormat="false" ht="86.25" hidden="false" customHeight="true" outlineLevel="0" collapsed="false">
      <c r="A32" s="36" t="s">
        <v>49</v>
      </c>
      <c r="B32" s="37" t="s">
        <v>50</v>
      </c>
      <c r="C32" s="31" t="n">
        <f aca="false">C33</f>
        <v>3911.22</v>
      </c>
      <c r="D32" s="31" t="n">
        <f aca="false">D33</f>
        <v>15000</v>
      </c>
      <c r="E32" s="31" t="n">
        <f aca="false">E33</f>
        <v>4374.42</v>
      </c>
      <c r="F32" s="28" t="n">
        <f aca="false">E32/D32*100%</f>
        <v>0.291628</v>
      </c>
      <c r="G32" s="28" t="n">
        <f aca="false">E32/C32*100%</f>
        <v>1.11842852102413</v>
      </c>
    </row>
    <row r="33" customFormat="false" ht="137.25" hidden="false" customHeight="true" outlineLevel="0" collapsed="false">
      <c r="A33" s="36" t="s">
        <v>51</v>
      </c>
      <c r="B33" s="38" t="s">
        <v>52</v>
      </c>
      <c r="C33" s="31" t="n">
        <v>3911.22</v>
      </c>
      <c r="D33" s="31" t="n">
        <v>15000</v>
      </c>
      <c r="E33" s="31" t="n">
        <v>4374.42</v>
      </c>
      <c r="F33" s="28" t="n">
        <f aca="false">E33/D33*100%</f>
        <v>0.291628</v>
      </c>
      <c r="G33" s="28" t="n">
        <f aca="false">E33/C33*100%</f>
        <v>1.11842852102413</v>
      </c>
    </row>
    <row r="34" customFormat="false" ht="78" hidden="false" customHeight="true" outlineLevel="0" collapsed="false">
      <c r="A34" s="36" t="s">
        <v>53</v>
      </c>
      <c r="B34" s="37" t="s">
        <v>54</v>
      </c>
      <c r="C34" s="31" t="n">
        <f aca="false">C35</f>
        <v>847891.04</v>
      </c>
      <c r="D34" s="31" t="n">
        <f aca="false">D35</f>
        <v>3446000</v>
      </c>
      <c r="E34" s="31" t="n">
        <f aca="false">E35</f>
        <v>859278.77</v>
      </c>
      <c r="F34" s="28" t="n">
        <f aca="false">E34/D34*100%</f>
        <v>0.249355417875798</v>
      </c>
      <c r="G34" s="28" t="n">
        <f aca="false">E34/C34*100%</f>
        <v>1.01343065259895</v>
      </c>
    </row>
    <row r="35" customFormat="false" ht="124.5" hidden="false" customHeight="true" outlineLevel="0" collapsed="false">
      <c r="A35" s="36" t="s">
        <v>55</v>
      </c>
      <c r="B35" s="38" t="s">
        <v>56</v>
      </c>
      <c r="C35" s="31" t="n">
        <v>847891.04</v>
      </c>
      <c r="D35" s="31" t="n">
        <v>3446000</v>
      </c>
      <c r="E35" s="31" t="n">
        <v>859278.77</v>
      </c>
      <c r="F35" s="28" t="n">
        <f aca="false">E35/D35*100%</f>
        <v>0.249355417875798</v>
      </c>
      <c r="G35" s="28" t="n">
        <f aca="false">E35/C35*100%</f>
        <v>1.01343065259895</v>
      </c>
    </row>
    <row r="36" customFormat="false" ht="72.75" hidden="false" customHeight="true" outlineLevel="0" collapsed="false">
      <c r="A36" s="36" t="s">
        <v>57</v>
      </c>
      <c r="B36" s="37" t="s">
        <v>58</v>
      </c>
      <c r="C36" s="31" t="n">
        <f aca="false">C37</f>
        <v>-78927.56</v>
      </c>
      <c r="D36" s="31" t="n">
        <f aca="false">D37</f>
        <v>-349000</v>
      </c>
      <c r="E36" s="31" t="n">
        <f aca="false">E37</f>
        <v>-66205.33</v>
      </c>
      <c r="F36" s="28" t="n">
        <f aca="false">E36/D36*100%</f>
        <v>0.189700085959885</v>
      </c>
      <c r="G36" s="28" t="n">
        <f aca="false">E36/C36*100%</f>
        <v>0.838811310016425</v>
      </c>
    </row>
    <row r="37" customFormat="false" ht="123.75" hidden="false" customHeight="true" outlineLevel="0" collapsed="false">
      <c r="A37" s="36" t="s">
        <v>59</v>
      </c>
      <c r="B37" s="38" t="s">
        <v>60</v>
      </c>
      <c r="C37" s="31" t="n">
        <v>-78927.56</v>
      </c>
      <c r="D37" s="31" t="n">
        <v>-349000</v>
      </c>
      <c r="E37" s="31" t="n">
        <v>-66205.33</v>
      </c>
      <c r="F37" s="28" t="n">
        <f aca="false">E37/D37*100%</f>
        <v>0.189700085959885</v>
      </c>
      <c r="G37" s="28" t="n">
        <f aca="false">E37/C37*100%</f>
        <v>0.838811310016425</v>
      </c>
    </row>
    <row r="38" customFormat="false" ht="21" hidden="false" customHeight="true" outlineLevel="0" collapsed="false">
      <c r="A38" s="17" t="s">
        <v>61</v>
      </c>
      <c r="B38" s="18" t="s">
        <v>62</v>
      </c>
      <c r="C38" s="19" t="n">
        <f aca="false">C39</f>
        <v>1277110.71</v>
      </c>
      <c r="D38" s="19" t="n">
        <f aca="false">D39</f>
        <v>1840000</v>
      </c>
      <c r="E38" s="19" t="n">
        <f aca="false">E39</f>
        <v>1026396.29</v>
      </c>
      <c r="F38" s="20" t="n">
        <f aca="false">E38/D38*100%</f>
        <v>0.557824070652174</v>
      </c>
      <c r="G38" s="20" t="n">
        <f aca="false">E38/C38*100%</f>
        <v>0.803686228580763</v>
      </c>
    </row>
    <row r="39" customFormat="false" ht="21" hidden="false" customHeight="true" outlineLevel="0" collapsed="false">
      <c r="A39" s="25" t="s">
        <v>63</v>
      </c>
      <c r="B39" s="26" t="s">
        <v>64</v>
      </c>
      <c r="C39" s="31" t="n">
        <f aca="false">C40+C41</f>
        <v>1277110.71</v>
      </c>
      <c r="D39" s="31" t="n">
        <f aca="false">D40+D41</f>
        <v>1840000</v>
      </c>
      <c r="E39" s="31" t="n">
        <f aca="false">E40+E41</f>
        <v>1026396.29</v>
      </c>
      <c r="F39" s="28" t="n">
        <f aca="false">E39/D39*100%</f>
        <v>0.557824070652174</v>
      </c>
      <c r="G39" s="28" t="n">
        <f aca="false">E39/C39*100%</f>
        <v>0.803686228580763</v>
      </c>
    </row>
    <row r="40" customFormat="false" ht="21" hidden="false" customHeight="true" outlineLevel="0" collapsed="false">
      <c r="A40" s="25" t="s">
        <v>65</v>
      </c>
      <c r="B40" s="26" t="s">
        <v>64</v>
      </c>
      <c r="C40" s="31" t="n">
        <v>1277110.71</v>
      </c>
      <c r="D40" s="31" t="n">
        <v>1840000</v>
      </c>
      <c r="E40" s="31" t="n">
        <v>1026396.29</v>
      </c>
      <c r="F40" s="28" t="n">
        <f aca="false">E40/D40*100%</f>
        <v>0.557824070652174</v>
      </c>
      <c r="G40" s="28" t="n">
        <f aca="false">E40/C40*100%</f>
        <v>0.803686228580763</v>
      </c>
    </row>
    <row r="41" customFormat="false" ht="21" hidden="true" customHeight="true" outlineLevel="0" collapsed="false">
      <c r="A41" s="39" t="s">
        <v>66</v>
      </c>
      <c r="B41" s="26" t="s">
        <v>67</v>
      </c>
      <c r="C41" s="27"/>
      <c r="D41" s="27"/>
      <c r="E41" s="27"/>
      <c r="F41" s="28" t="e">
        <f aca="false">E41/D41*100%</f>
        <v>#DIV/0!</v>
      </c>
      <c r="G41" s="28" t="e">
        <f aca="false">E41/C41*100%</f>
        <v>#DIV/0!</v>
      </c>
    </row>
    <row r="42" customFormat="false" ht="21" hidden="false" customHeight="true" outlineLevel="0" collapsed="false">
      <c r="A42" s="40" t="s">
        <v>68</v>
      </c>
      <c r="B42" s="41" t="s">
        <v>69</v>
      </c>
      <c r="C42" s="42" t="n">
        <f aca="false">C43+C45</f>
        <v>2215984.41</v>
      </c>
      <c r="D42" s="42" t="n">
        <f aca="false">D43+D45</f>
        <v>25744000</v>
      </c>
      <c r="E42" s="42" t="n">
        <f aca="false">E43+E45</f>
        <v>2521738.42</v>
      </c>
      <c r="F42" s="43" t="n">
        <f aca="false">E42/D42*100%</f>
        <v>0.0979544134555625</v>
      </c>
      <c r="G42" s="43" t="n">
        <f aca="false">E42/C42*100%</f>
        <v>1.13797660697441</v>
      </c>
    </row>
    <row r="43" customFormat="false" ht="21" hidden="false" customHeight="true" outlineLevel="0" collapsed="false">
      <c r="A43" s="44" t="s">
        <v>70</v>
      </c>
      <c r="B43" s="45" t="s">
        <v>71</v>
      </c>
      <c r="C43" s="46" t="n">
        <f aca="false">C44</f>
        <v>256514.73</v>
      </c>
      <c r="D43" s="46" t="n">
        <f aca="false">D44</f>
        <v>12875000</v>
      </c>
      <c r="E43" s="46" t="n">
        <f aca="false">E44</f>
        <v>327596.2</v>
      </c>
      <c r="F43" s="28" t="n">
        <f aca="false">E43/D43*100%</f>
        <v>0.0254443650485437</v>
      </c>
      <c r="G43" s="28" t="n">
        <f aca="false">E43/C43*100%</f>
        <v>1.27710482746936</v>
      </c>
    </row>
    <row r="44" customFormat="false" ht="48" hidden="false" customHeight="true" outlineLevel="0" collapsed="false">
      <c r="A44" s="44" t="s">
        <v>72</v>
      </c>
      <c r="B44" s="45" t="s">
        <v>73</v>
      </c>
      <c r="C44" s="46" t="n">
        <v>256514.73</v>
      </c>
      <c r="D44" s="46" t="n">
        <v>12875000</v>
      </c>
      <c r="E44" s="46" t="n">
        <v>327596.2</v>
      </c>
      <c r="F44" s="28" t="n">
        <f aca="false">E44/D44*100%</f>
        <v>0.0254443650485437</v>
      </c>
      <c r="G44" s="28" t="n">
        <f aca="false">E44/C44*100%</f>
        <v>1.27710482746936</v>
      </c>
    </row>
    <row r="45" customFormat="false" ht="21.75" hidden="false" customHeight="true" outlineLevel="0" collapsed="false">
      <c r="A45" s="44" t="s">
        <v>74</v>
      </c>
      <c r="B45" s="45" t="s">
        <v>75</v>
      </c>
      <c r="C45" s="46" t="n">
        <f aca="false">C46+C48</f>
        <v>1959469.68</v>
      </c>
      <c r="D45" s="46" t="n">
        <f aca="false">D46+D48</f>
        <v>12869000</v>
      </c>
      <c r="E45" s="46" t="n">
        <f aca="false">E46+E48</f>
        <v>2194142.22</v>
      </c>
      <c r="F45" s="28" t="n">
        <f aca="false">E45/D45*100%</f>
        <v>0.170498268707747</v>
      </c>
      <c r="G45" s="28" t="n">
        <f aca="false">E45/C45*100%</f>
        <v>1.11976329228018</v>
      </c>
    </row>
    <row r="46" customFormat="false" ht="21.75" hidden="false" customHeight="true" outlineLevel="0" collapsed="false">
      <c r="A46" s="44" t="s">
        <v>76</v>
      </c>
      <c r="B46" s="45" t="s">
        <v>77</v>
      </c>
      <c r="C46" s="46" t="n">
        <f aca="false">C47</f>
        <v>1771471.8</v>
      </c>
      <c r="D46" s="46" t="n">
        <f aca="false">D47</f>
        <v>6840000</v>
      </c>
      <c r="E46" s="46" t="n">
        <f aca="false">E47</f>
        <v>1989626.46</v>
      </c>
      <c r="F46" s="28" t="n">
        <f aca="false">E46/D46*100%</f>
        <v>0.290881061403509</v>
      </c>
      <c r="G46" s="28" t="n">
        <f aca="false">E46/C46*100%</f>
        <v>1.12314881896511</v>
      </c>
    </row>
    <row r="47" customFormat="false" ht="37.5" hidden="false" customHeight="true" outlineLevel="0" collapsed="false">
      <c r="A47" s="44" t="s">
        <v>78</v>
      </c>
      <c r="B47" s="45" t="s">
        <v>79</v>
      </c>
      <c r="C47" s="46" t="n">
        <v>1771471.8</v>
      </c>
      <c r="D47" s="46" t="n">
        <v>6840000</v>
      </c>
      <c r="E47" s="46" t="n">
        <v>1989626.46</v>
      </c>
      <c r="F47" s="28" t="n">
        <f aca="false">E47/D47*100%</f>
        <v>0.290881061403509</v>
      </c>
      <c r="G47" s="28" t="n">
        <f aca="false">E47/C47*100%</f>
        <v>1.12314881896511</v>
      </c>
    </row>
    <row r="48" customFormat="false" ht="22.5" hidden="false" customHeight="true" outlineLevel="0" collapsed="false">
      <c r="A48" s="44" t="s">
        <v>80</v>
      </c>
      <c r="B48" s="45" t="s">
        <v>81</v>
      </c>
      <c r="C48" s="46" t="n">
        <f aca="false">C49</f>
        <v>187997.88</v>
      </c>
      <c r="D48" s="46" t="n">
        <f aca="false">D49</f>
        <v>6029000</v>
      </c>
      <c r="E48" s="46" t="n">
        <f aca="false">E49</f>
        <v>204515.76</v>
      </c>
      <c r="F48" s="28" t="n">
        <f aca="false">E48/D48*100%</f>
        <v>0.0339220036490297</v>
      </c>
      <c r="G48" s="28" t="n">
        <f aca="false">E48/C48*100%</f>
        <v>1.08786205461466</v>
      </c>
    </row>
    <row r="49" customFormat="false" ht="36" hidden="false" customHeight="true" outlineLevel="0" collapsed="false">
      <c r="A49" s="44" t="s">
        <v>82</v>
      </c>
      <c r="B49" s="45" t="s">
        <v>83</v>
      </c>
      <c r="C49" s="46" t="n">
        <v>187997.88</v>
      </c>
      <c r="D49" s="46" t="n">
        <v>6029000</v>
      </c>
      <c r="E49" s="46" t="n">
        <v>204515.76</v>
      </c>
      <c r="F49" s="28" t="n">
        <f aca="false">E49/D49*100%</f>
        <v>0.0339220036490297</v>
      </c>
      <c r="G49" s="28" t="n">
        <f aca="false">E49/C49*100%</f>
        <v>1.08786205461466</v>
      </c>
    </row>
    <row r="50" customFormat="false" ht="27" hidden="true" customHeight="true" outlineLevel="0" collapsed="false">
      <c r="A50" s="47" t="s">
        <v>84</v>
      </c>
      <c r="B50" s="48" t="s">
        <v>85</v>
      </c>
      <c r="C50" s="49" t="n">
        <f aca="false">C51</f>
        <v>0</v>
      </c>
      <c r="D50" s="49" t="n">
        <f aca="false">D51</f>
        <v>0</v>
      </c>
      <c r="E50" s="49" t="n">
        <f aca="false">E51</f>
        <v>0</v>
      </c>
      <c r="F50" s="20" t="e">
        <f aca="false">E50/D50*100%</f>
        <v>#DIV/0!</v>
      </c>
      <c r="G50" s="20" t="e">
        <f aca="false">E50/C50*100%</f>
        <v>#DIV/0!</v>
      </c>
    </row>
    <row r="51" customFormat="false" ht="22.5" hidden="true" customHeight="true" outlineLevel="0" collapsed="false">
      <c r="A51" s="44" t="s">
        <v>86</v>
      </c>
      <c r="B51" s="45" t="s">
        <v>87</v>
      </c>
      <c r="C51" s="46" t="n">
        <f aca="false">C52</f>
        <v>0</v>
      </c>
      <c r="D51" s="46" t="n">
        <f aca="false">D52</f>
        <v>0</v>
      </c>
      <c r="E51" s="46" t="n">
        <f aca="false">E52</f>
        <v>0</v>
      </c>
      <c r="F51" s="28" t="e">
        <f aca="false">E51/D51*100%</f>
        <v>#DIV/0!</v>
      </c>
      <c r="G51" s="28" t="e">
        <f aca="false">E51/C51*100%</f>
        <v>#DIV/0!</v>
      </c>
    </row>
    <row r="52" customFormat="false" ht="22.5" hidden="true" customHeight="true" outlineLevel="0" collapsed="false">
      <c r="A52" s="44" t="s">
        <v>88</v>
      </c>
      <c r="B52" s="45" t="s">
        <v>89</v>
      </c>
      <c r="C52" s="46" t="n">
        <f aca="false">C53</f>
        <v>0</v>
      </c>
      <c r="D52" s="46" t="n">
        <f aca="false">D53</f>
        <v>0</v>
      </c>
      <c r="E52" s="46" t="n">
        <f aca="false">E53</f>
        <v>0</v>
      </c>
      <c r="F52" s="28" t="e">
        <f aca="false">E52/D52*100%</f>
        <v>#DIV/0!</v>
      </c>
      <c r="G52" s="28" t="e">
        <f aca="false">E52/C52*100%</f>
        <v>#DIV/0!</v>
      </c>
    </row>
    <row r="53" customFormat="false" ht="51" hidden="true" customHeight="false" outlineLevel="0" collapsed="false">
      <c r="A53" s="44" t="s">
        <v>90</v>
      </c>
      <c r="B53" s="45" t="s">
        <v>91</v>
      </c>
      <c r="C53" s="46"/>
      <c r="D53" s="46"/>
      <c r="E53" s="46"/>
      <c r="F53" s="28" t="e">
        <f aca="false">E53/D53*100%</f>
        <v>#DIV/0!</v>
      </c>
      <c r="G53" s="28" t="e">
        <f aca="false">E53/C53*100%</f>
        <v>#DIV/0!</v>
      </c>
    </row>
    <row r="54" customFormat="false" ht="51.75" hidden="false" customHeight="true" outlineLevel="0" collapsed="false">
      <c r="A54" s="47" t="s">
        <v>92</v>
      </c>
      <c r="B54" s="48" t="s">
        <v>93</v>
      </c>
      <c r="C54" s="49" t="n">
        <f aca="false">C55+C67+C70</f>
        <v>1251727.76</v>
      </c>
      <c r="D54" s="49" t="n">
        <f aca="false">D55+D67+D70</f>
        <v>6598800</v>
      </c>
      <c r="E54" s="49" t="n">
        <f aca="false">E55+E67+E70</f>
        <v>1328438.03</v>
      </c>
      <c r="F54" s="20" t="n">
        <f aca="false">E54/D54*100%</f>
        <v>0.201315092137964</v>
      </c>
      <c r="G54" s="20" t="n">
        <f aca="false">E54/C54*100%</f>
        <v>1.06128350944298</v>
      </c>
    </row>
    <row r="55" customFormat="false" ht="90" hidden="false" customHeight="true" outlineLevel="0" collapsed="false">
      <c r="A55" s="44" t="s">
        <v>94</v>
      </c>
      <c r="B55" s="45" t="s">
        <v>95</v>
      </c>
      <c r="C55" s="46" t="n">
        <f aca="false">C56+C58+C60+C62+C64</f>
        <v>1174125.46</v>
      </c>
      <c r="D55" s="46" t="n">
        <f aca="false">D56+D58+D60+D62+D64</f>
        <v>6163800</v>
      </c>
      <c r="E55" s="46" t="n">
        <f aca="false">E56+E58+E60+E62+E64</f>
        <v>1305772.35</v>
      </c>
      <c r="F55" s="28" t="n">
        <f aca="false">E55/D55*100%</f>
        <v>0.211845347026185</v>
      </c>
      <c r="G55" s="28" t="n">
        <f aca="false">E55/C55*100%</f>
        <v>1.11212335860599</v>
      </c>
    </row>
    <row r="56" customFormat="false" ht="77.25" hidden="false" customHeight="true" outlineLevel="0" collapsed="false">
      <c r="A56" s="39" t="s">
        <v>96</v>
      </c>
      <c r="B56" s="26" t="s">
        <v>97</v>
      </c>
      <c r="C56" s="31" t="n">
        <f aca="false">C57</f>
        <v>616971.97</v>
      </c>
      <c r="D56" s="31" t="n">
        <f aca="false">D57</f>
        <v>3305000</v>
      </c>
      <c r="E56" s="31" t="n">
        <f aca="false">E57</f>
        <v>656311.03</v>
      </c>
      <c r="F56" s="28" t="n">
        <f aca="false">E56/D56*100%</f>
        <v>0.198581249621785</v>
      </c>
      <c r="G56" s="28" t="n">
        <f aca="false">E56/C56*100%</f>
        <v>1.06376150281187</v>
      </c>
    </row>
    <row r="57" customFormat="false" ht="87.75" hidden="false" customHeight="true" outlineLevel="0" collapsed="false">
      <c r="A57" s="44" t="s">
        <v>98</v>
      </c>
      <c r="B57" s="45" t="s">
        <v>99</v>
      </c>
      <c r="C57" s="46" t="n">
        <v>616971.97</v>
      </c>
      <c r="D57" s="46" t="n">
        <v>3305000</v>
      </c>
      <c r="E57" s="46" t="n">
        <v>656311.03</v>
      </c>
      <c r="F57" s="28" t="n">
        <f aca="false">E57/D57*100%</f>
        <v>0.198581249621785</v>
      </c>
      <c r="G57" s="28" t="n">
        <f aca="false">E57/C57*100%</f>
        <v>1.06376150281187</v>
      </c>
    </row>
    <row r="58" customFormat="false" ht="88.5" hidden="false" customHeight="true" outlineLevel="0" collapsed="false">
      <c r="A58" s="44" t="s">
        <v>100</v>
      </c>
      <c r="B58" s="45" t="s">
        <v>101</v>
      </c>
      <c r="C58" s="46" t="n">
        <f aca="false">C59</f>
        <v>181730.99</v>
      </c>
      <c r="D58" s="46" t="n">
        <f aca="false">D59</f>
        <v>1500000</v>
      </c>
      <c r="E58" s="46" t="n">
        <f aca="false">E59</f>
        <v>208198.57</v>
      </c>
      <c r="F58" s="28" t="n">
        <f aca="false">E58/D58*100%</f>
        <v>0.138799046666667</v>
      </c>
      <c r="G58" s="28" t="n">
        <f aca="false">E58/C58*100%</f>
        <v>1.14564153312542</v>
      </c>
    </row>
    <row r="59" customFormat="false" ht="89.25" hidden="false" customHeight="true" outlineLevel="0" collapsed="false">
      <c r="A59" s="44" t="s">
        <v>102</v>
      </c>
      <c r="B59" s="45" t="s">
        <v>103</v>
      </c>
      <c r="C59" s="46" t="n">
        <v>181730.99</v>
      </c>
      <c r="D59" s="46" t="n">
        <v>1500000</v>
      </c>
      <c r="E59" s="46" t="n">
        <v>208198.57</v>
      </c>
      <c r="F59" s="28" t="n">
        <f aca="false">E59/D59*100%</f>
        <v>0.138799046666667</v>
      </c>
      <c r="G59" s="28" t="n">
        <f aca="false">E59/C59*100%</f>
        <v>1.14564153312542</v>
      </c>
    </row>
    <row r="60" customFormat="false" ht="52.5" hidden="true" customHeight="true" outlineLevel="0" collapsed="false">
      <c r="A60" s="44" t="s">
        <v>104</v>
      </c>
      <c r="B60" s="45" t="s">
        <v>105</v>
      </c>
      <c r="C60" s="46" t="n">
        <f aca="false">C61</f>
        <v>0</v>
      </c>
      <c r="D60" s="46" t="n">
        <f aca="false">D61</f>
        <v>0</v>
      </c>
      <c r="E60" s="46" t="n">
        <f aca="false">E61</f>
        <v>0</v>
      </c>
      <c r="F60" s="28" t="e">
        <f aca="false">E60/D60*100%</f>
        <v>#DIV/0!</v>
      </c>
      <c r="G60" s="28" t="e">
        <f aca="false">E60/C60*100%</f>
        <v>#DIV/0!</v>
      </c>
    </row>
    <row r="61" customFormat="false" ht="42" hidden="true" customHeight="true" outlineLevel="0" collapsed="false">
      <c r="A61" s="44" t="s">
        <v>106</v>
      </c>
      <c r="B61" s="45" t="s">
        <v>107</v>
      </c>
      <c r="C61" s="46"/>
      <c r="D61" s="46"/>
      <c r="E61" s="46"/>
      <c r="F61" s="28" t="e">
        <f aca="false">E61/D61*100%</f>
        <v>#DIV/0!</v>
      </c>
      <c r="G61" s="28" t="e">
        <f aca="false">E61/C61*100%</f>
        <v>#DIV/0!</v>
      </c>
    </row>
    <row r="62" customFormat="false" ht="49.5" hidden="false" customHeight="true" outlineLevel="0" collapsed="false">
      <c r="A62" s="44" t="s">
        <v>108</v>
      </c>
      <c r="B62" s="45" t="s">
        <v>109</v>
      </c>
      <c r="C62" s="46" t="n">
        <f aca="false">C63</f>
        <v>375422.39</v>
      </c>
      <c r="D62" s="46" t="n">
        <f aca="false">D63</f>
        <v>1358600</v>
      </c>
      <c r="E62" s="46" t="n">
        <f aca="false">E63</f>
        <v>441248.46</v>
      </c>
      <c r="F62" s="28" t="n">
        <f aca="false">E62/D62*100%</f>
        <v>0.324781731193876</v>
      </c>
      <c r="G62" s="28" t="n">
        <f aca="false">E62/C62*100%</f>
        <v>1.17533868984213</v>
      </c>
    </row>
    <row r="63" customFormat="false" ht="39.75" hidden="false" customHeight="true" outlineLevel="0" collapsed="false">
      <c r="A63" s="44" t="s">
        <v>110</v>
      </c>
      <c r="B63" s="45" t="s">
        <v>111</v>
      </c>
      <c r="C63" s="46" t="n">
        <v>375422.39</v>
      </c>
      <c r="D63" s="46" t="n">
        <v>1358600</v>
      </c>
      <c r="E63" s="46" t="n">
        <v>441248.46</v>
      </c>
      <c r="F63" s="28" t="n">
        <f aca="false">E63/D63*100%</f>
        <v>0.324781731193876</v>
      </c>
      <c r="G63" s="28" t="n">
        <f aca="false">E63/C63*100%</f>
        <v>1.17533868984213</v>
      </c>
    </row>
    <row r="64" customFormat="false" ht="48.75" hidden="false" customHeight="true" outlineLevel="0" collapsed="false">
      <c r="A64" s="44" t="s">
        <v>112</v>
      </c>
      <c r="B64" s="45" t="s">
        <v>113</v>
      </c>
      <c r="C64" s="31" t="n">
        <f aca="false">C65</f>
        <v>0.11</v>
      </c>
      <c r="D64" s="31" t="n">
        <f aca="false">D65</f>
        <v>200</v>
      </c>
      <c r="E64" s="31" t="n">
        <f aca="false">E65</f>
        <v>14.29</v>
      </c>
      <c r="F64" s="28" t="n">
        <f aca="false">E64/D64*100%</f>
        <v>0.07145</v>
      </c>
      <c r="G64" s="28" t="n">
        <f aca="false">E64/C64*100%</f>
        <v>129.909090909091</v>
      </c>
    </row>
    <row r="65" customFormat="false" ht="50.25" hidden="false" customHeight="true" outlineLevel="0" collapsed="false">
      <c r="A65" s="44" t="s">
        <v>114</v>
      </c>
      <c r="B65" s="45" t="s">
        <v>115</v>
      </c>
      <c r="C65" s="46" t="n">
        <f aca="false">C66</f>
        <v>0.11</v>
      </c>
      <c r="D65" s="46" t="n">
        <f aca="false">D66</f>
        <v>200</v>
      </c>
      <c r="E65" s="46" t="n">
        <f aca="false">E66</f>
        <v>14.29</v>
      </c>
      <c r="F65" s="28" t="n">
        <f aca="false">E65/D65*100%</f>
        <v>0.07145</v>
      </c>
      <c r="G65" s="28" t="n">
        <f aca="false">E65/C65*100%</f>
        <v>129.909090909091</v>
      </c>
    </row>
    <row r="66" customFormat="false" ht="126.75" hidden="false" customHeight="true" outlineLevel="0" collapsed="false">
      <c r="A66" s="44" t="s">
        <v>116</v>
      </c>
      <c r="B66" s="45" t="s">
        <v>117</v>
      </c>
      <c r="C66" s="46" t="n">
        <v>0.11</v>
      </c>
      <c r="D66" s="46" t="n">
        <v>200</v>
      </c>
      <c r="E66" s="46" t="n">
        <v>14.29</v>
      </c>
      <c r="F66" s="28" t="n">
        <f aca="false">E66/D66*100%</f>
        <v>0.07145</v>
      </c>
      <c r="G66" s="28" t="n">
        <f aca="false">E66/C66*100%</f>
        <v>129.909090909091</v>
      </c>
    </row>
    <row r="67" customFormat="false" ht="25.5" hidden="false" customHeight="true" outlineLevel="0" collapsed="false">
      <c r="A67" s="44" t="s">
        <v>118</v>
      </c>
      <c r="B67" s="45" t="s">
        <v>119</v>
      </c>
      <c r="C67" s="46" t="n">
        <f aca="false">C68</f>
        <v>0</v>
      </c>
      <c r="D67" s="46" t="n">
        <f aca="false">D68</f>
        <v>50000</v>
      </c>
      <c r="E67" s="46" t="n">
        <f aca="false">E68</f>
        <v>0</v>
      </c>
      <c r="F67" s="28" t="n">
        <f aca="false">E67/D67*100%</f>
        <v>0</v>
      </c>
      <c r="G67" s="28" t="e">
        <f aca="false">E67/C67*100%</f>
        <v>#DIV/0!</v>
      </c>
    </row>
    <row r="68" customFormat="false" ht="49.5" hidden="false" customHeight="true" outlineLevel="0" collapsed="false">
      <c r="A68" s="44" t="s">
        <v>120</v>
      </c>
      <c r="B68" s="45" t="s">
        <v>121</v>
      </c>
      <c r="C68" s="46" t="n">
        <f aca="false">C69</f>
        <v>0</v>
      </c>
      <c r="D68" s="46" t="n">
        <f aca="false">D69</f>
        <v>50000</v>
      </c>
      <c r="E68" s="46" t="n">
        <f aca="false">E69</f>
        <v>0</v>
      </c>
      <c r="F68" s="28" t="n">
        <f aca="false">E68/D68*100%</f>
        <v>0</v>
      </c>
      <c r="G68" s="28" t="e">
        <f aca="false">E68/C68*100%</f>
        <v>#DIV/0!</v>
      </c>
    </row>
    <row r="69" customFormat="false" ht="62.25" hidden="false" customHeight="true" outlineLevel="0" collapsed="false">
      <c r="A69" s="44" t="s">
        <v>122</v>
      </c>
      <c r="B69" s="45" t="s">
        <v>123</v>
      </c>
      <c r="C69" s="46"/>
      <c r="D69" s="46" t="n">
        <v>50000</v>
      </c>
      <c r="E69" s="46"/>
      <c r="F69" s="28" t="n">
        <f aca="false">E69/D69*100%</f>
        <v>0</v>
      </c>
      <c r="G69" s="28" t="e">
        <f aca="false">E69/C69*100%</f>
        <v>#DIV/0!</v>
      </c>
    </row>
    <row r="70" customFormat="false" ht="86.25" hidden="false" customHeight="true" outlineLevel="0" collapsed="false">
      <c r="A70" s="44" t="s">
        <v>124</v>
      </c>
      <c r="B70" s="45" t="s">
        <v>125</v>
      </c>
      <c r="C70" s="46" t="n">
        <f aca="false">C71+C73</f>
        <v>77602.3</v>
      </c>
      <c r="D70" s="46" t="n">
        <f aca="false">D71+D73</f>
        <v>385000</v>
      </c>
      <c r="E70" s="46" t="n">
        <f aca="false">E71+E73</f>
        <v>22665.68</v>
      </c>
      <c r="F70" s="28" t="n">
        <f aca="false">E70/D70*100%</f>
        <v>0.0588718961038961</v>
      </c>
      <c r="G70" s="28" t="n">
        <f aca="false">E70/C70*100%</f>
        <v>0.292074848297022</v>
      </c>
    </row>
    <row r="71" customFormat="false" ht="88.5" hidden="false" customHeight="true" outlineLevel="0" collapsed="false">
      <c r="A71" s="44" t="s">
        <v>126</v>
      </c>
      <c r="B71" s="50" t="s">
        <v>127</v>
      </c>
      <c r="C71" s="46" t="n">
        <f aca="false">C72</f>
        <v>44602.3</v>
      </c>
      <c r="D71" s="46" t="n">
        <f aca="false">D72</f>
        <v>85000</v>
      </c>
      <c r="E71" s="46" t="n">
        <f aca="false">E72</f>
        <v>22665.68</v>
      </c>
      <c r="F71" s="28" t="n">
        <f aca="false">E71/D71*100%</f>
        <v>0.266655058823529</v>
      </c>
      <c r="G71" s="28" t="n">
        <f aca="false">E71/C71*100%</f>
        <v>0.508172896913388</v>
      </c>
    </row>
    <row r="72" customFormat="false" ht="76.5" hidden="false" customHeight="true" outlineLevel="0" collapsed="false">
      <c r="A72" s="44" t="s">
        <v>128</v>
      </c>
      <c r="B72" s="45" t="s">
        <v>129</v>
      </c>
      <c r="C72" s="46" t="n">
        <v>44602.3</v>
      </c>
      <c r="D72" s="46" t="n">
        <v>85000</v>
      </c>
      <c r="E72" s="46" t="n">
        <v>22665.68</v>
      </c>
      <c r="F72" s="28" t="n">
        <f aca="false">E72/D72*100%</f>
        <v>0.266655058823529</v>
      </c>
      <c r="G72" s="28" t="n">
        <f aca="false">E72/C72*100%</f>
        <v>0.508172896913388</v>
      </c>
    </row>
    <row r="73" customFormat="false" ht="120.75" hidden="false" customHeight="true" outlineLevel="0" collapsed="false">
      <c r="A73" s="44" t="s">
        <v>130</v>
      </c>
      <c r="B73" s="45" t="s">
        <v>131</v>
      </c>
      <c r="C73" s="46" t="n">
        <f aca="false">C74</f>
        <v>33000</v>
      </c>
      <c r="D73" s="46" t="n">
        <f aca="false">D74</f>
        <v>300000</v>
      </c>
      <c r="E73" s="46" t="n">
        <f aca="false">E74</f>
        <v>0</v>
      </c>
      <c r="F73" s="28" t="n">
        <f aca="false">E73/D73*100%</f>
        <v>0</v>
      </c>
      <c r="G73" s="28" t="n">
        <f aca="false">E73/C73*100%</f>
        <v>0</v>
      </c>
    </row>
    <row r="74" customFormat="false" ht="112.5" hidden="false" customHeight="true" outlineLevel="0" collapsed="false">
      <c r="A74" s="44" t="s">
        <v>132</v>
      </c>
      <c r="B74" s="45" t="s">
        <v>133</v>
      </c>
      <c r="C74" s="46" t="n">
        <v>33000</v>
      </c>
      <c r="D74" s="46" t="n">
        <v>300000</v>
      </c>
      <c r="E74" s="46"/>
      <c r="F74" s="28" t="n">
        <f aca="false">E74/D74*100%</f>
        <v>0</v>
      </c>
      <c r="G74" s="28" t="n">
        <f aca="false">E74/C74*100%</f>
        <v>0</v>
      </c>
    </row>
    <row r="75" customFormat="false" ht="42" hidden="false" customHeight="true" outlineLevel="0" collapsed="false">
      <c r="A75" s="47" t="s">
        <v>134</v>
      </c>
      <c r="B75" s="48" t="s">
        <v>135</v>
      </c>
      <c r="C75" s="49" t="n">
        <f aca="false">C76</f>
        <v>32700</v>
      </c>
      <c r="D75" s="49" t="n">
        <f aca="false">D76</f>
        <v>0</v>
      </c>
      <c r="E75" s="49" t="n">
        <f aca="false">E76</f>
        <v>0</v>
      </c>
      <c r="F75" s="20" t="e">
        <f aca="false">E75/D75*100%</f>
        <v>#DIV/0!</v>
      </c>
      <c r="G75" s="20" t="n">
        <f aca="false">E75/C75*100%</f>
        <v>0</v>
      </c>
    </row>
    <row r="76" customFormat="false" ht="24" hidden="false" customHeight="true" outlineLevel="0" collapsed="false">
      <c r="A76" s="44" t="s">
        <v>136</v>
      </c>
      <c r="B76" s="45" t="s">
        <v>137</v>
      </c>
      <c r="C76" s="46" t="n">
        <f aca="false">C77+C79</f>
        <v>32700</v>
      </c>
      <c r="D76" s="46" t="n">
        <f aca="false">D77+D79</f>
        <v>0</v>
      </c>
      <c r="E76" s="46" t="n">
        <f aca="false">E77+E79</f>
        <v>0</v>
      </c>
      <c r="F76" s="28" t="e">
        <f aca="false">E76/D76*100%</f>
        <v>#DIV/0!</v>
      </c>
      <c r="G76" s="28" t="n">
        <f aca="false">E76/C76*100%</f>
        <v>0</v>
      </c>
    </row>
    <row r="77" customFormat="false" ht="27.75" hidden="true" customHeight="true" outlineLevel="0" collapsed="false">
      <c r="A77" s="44" t="s">
        <v>138</v>
      </c>
      <c r="B77" s="45" t="s">
        <v>139</v>
      </c>
      <c r="C77" s="46" t="n">
        <f aca="false">C78</f>
        <v>0</v>
      </c>
      <c r="D77" s="46" t="n">
        <f aca="false">D78</f>
        <v>0</v>
      </c>
      <c r="E77" s="46" t="n">
        <f aca="false">E78</f>
        <v>0</v>
      </c>
      <c r="F77" s="28" t="e">
        <f aca="false">E77/D77*100%</f>
        <v>#DIV/0!</v>
      </c>
      <c r="G77" s="28" t="e">
        <f aca="false">E77/C77*100%</f>
        <v>#DIV/0!</v>
      </c>
    </row>
    <row r="78" customFormat="false" ht="32.25" hidden="true" customHeight="true" outlineLevel="0" collapsed="false">
      <c r="A78" s="44" t="s">
        <v>140</v>
      </c>
      <c r="B78" s="45" t="s">
        <v>141</v>
      </c>
      <c r="C78" s="46"/>
      <c r="D78" s="46"/>
      <c r="E78" s="46"/>
      <c r="F78" s="28" t="e">
        <f aca="false">E78/D78*100%</f>
        <v>#DIV/0!</v>
      </c>
      <c r="G78" s="28" t="e">
        <f aca="false">E78/C78*100%</f>
        <v>#DIV/0!</v>
      </c>
    </row>
    <row r="79" customFormat="false" ht="26.25" hidden="false" customHeight="true" outlineLevel="0" collapsed="false">
      <c r="A79" s="44" t="s">
        <v>142</v>
      </c>
      <c r="B79" s="45" t="s">
        <v>143</v>
      </c>
      <c r="C79" s="46" t="n">
        <f aca="false">C80</f>
        <v>32700</v>
      </c>
      <c r="D79" s="46" t="n">
        <f aca="false">D80</f>
        <v>0</v>
      </c>
      <c r="E79" s="46" t="n">
        <f aca="false">E80</f>
        <v>0</v>
      </c>
      <c r="F79" s="28" t="e">
        <f aca="false">E79/D79*100%</f>
        <v>#DIV/0!</v>
      </c>
      <c r="G79" s="28" t="n">
        <f aca="false">E79/C79*100%</f>
        <v>0</v>
      </c>
    </row>
    <row r="80" customFormat="false" ht="26.25" hidden="false" customHeight="true" outlineLevel="0" collapsed="false">
      <c r="A80" s="44" t="s">
        <v>144</v>
      </c>
      <c r="B80" s="45" t="s">
        <v>145</v>
      </c>
      <c r="C80" s="46" t="n">
        <v>32700</v>
      </c>
      <c r="D80" s="46"/>
      <c r="E80" s="46"/>
      <c r="F80" s="28" t="e">
        <f aca="false">E80/D80*100%</f>
        <v>#DIV/0!</v>
      </c>
      <c r="G80" s="28" t="n">
        <f aca="false">E80/C80*100%</f>
        <v>0</v>
      </c>
    </row>
    <row r="81" customFormat="false" ht="39.75" hidden="false" customHeight="true" outlineLevel="0" collapsed="false">
      <c r="A81" s="47" t="s">
        <v>146</v>
      </c>
      <c r="B81" s="48" t="s">
        <v>147</v>
      </c>
      <c r="C81" s="49" t="n">
        <f aca="false">C82+C85</f>
        <v>437874.29</v>
      </c>
      <c r="D81" s="49" t="n">
        <f aca="false">D82+D85</f>
        <v>4447000</v>
      </c>
      <c r="E81" s="49" t="n">
        <f aca="false">E82+E85</f>
        <v>164078.74</v>
      </c>
      <c r="F81" s="20" t="n">
        <f aca="false">E81/D81*100%</f>
        <v>0.0368965010119181</v>
      </c>
      <c r="G81" s="20" t="n">
        <f aca="false">E81/C81*100%</f>
        <v>0.374716542503557</v>
      </c>
    </row>
    <row r="82" customFormat="false" ht="87.75" hidden="false" customHeight="true" outlineLevel="0" collapsed="false">
      <c r="A82" s="44" t="s">
        <v>148</v>
      </c>
      <c r="B82" s="45" t="s">
        <v>149</v>
      </c>
      <c r="C82" s="46" t="n">
        <f aca="false">C83</f>
        <v>256370.05</v>
      </c>
      <c r="D82" s="46" t="n">
        <f aca="false">D83</f>
        <v>1147000</v>
      </c>
      <c r="E82" s="46" t="n">
        <f aca="false">E83</f>
        <v>152357.03</v>
      </c>
      <c r="F82" s="28" t="n">
        <f aca="false">E82/D82*100%</f>
        <v>0.132830889276373</v>
      </c>
      <c r="G82" s="28" t="n">
        <f aca="false">E82/C82*100%</f>
        <v>0.594285603954128</v>
      </c>
    </row>
    <row r="83" customFormat="false" ht="99" hidden="false" customHeight="true" outlineLevel="0" collapsed="false">
      <c r="A83" s="44" t="s">
        <v>150</v>
      </c>
      <c r="B83" s="50" t="s">
        <v>151</v>
      </c>
      <c r="C83" s="46" t="n">
        <f aca="false">C84</f>
        <v>256370.05</v>
      </c>
      <c r="D83" s="46" t="n">
        <f aca="false">D84</f>
        <v>1147000</v>
      </c>
      <c r="E83" s="46" t="n">
        <f aca="false">E84</f>
        <v>152357.03</v>
      </c>
      <c r="F83" s="28" t="n">
        <f aca="false">E83/D83*100%</f>
        <v>0.132830889276373</v>
      </c>
      <c r="G83" s="28" t="n">
        <f aca="false">E83/C83*100%</f>
        <v>0.594285603954128</v>
      </c>
    </row>
    <row r="84" customFormat="false" ht="102" hidden="false" customHeight="true" outlineLevel="0" collapsed="false">
      <c r="A84" s="44" t="s">
        <v>152</v>
      </c>
      <c r="B84" s="45" t="s">
        <v>153</v>
      </c>
      <c r="C84" s="46" t="n">
        <v>256370.05</v>
      </c>
      <c r="D84" s="46" t="n">
        <v>1147000</v>
      </c>
      <c r="E84" s="46" t="n">
        <v>152357.03</v>
      </c>
      <c r="F84" s="28" t="n">
        <f aca="false">E84/D84*100%</f>
        <v>0.132830889276373</v>
      </c>
      <c r="G84" s="28" t="n">
        <f aca="false">E84/C84*100%</f>
        <v>0.594285603954128</v>
      </c>
    </row>
    <row r="85" customFormat="false" ht="38.25" hidden="false" customHeight="true" outlineLevel="0" collapsed="false">
      <c r="A85" s="44" t="s">
        <v>154</v>
      </c>
      <c r="B85" s="45" t="s">
        <v>155</v>
      </c>
      <c r="C85" s="46" t="n">
        <f aca="false">C86+C88</f>
        <v>181504.24</v>
      </c>
      <c r="D85" s="46" t="n">
        <f aca="false">D86+D88</f>
        <v>3300000</v>
      </c>
      <c r="E85" s="46" t="n">
        <f aca="false">E86+E88</f>
        <v>11721.71</v>
      </c>
      <c r="F85" s="28" t="n">
        <f aca="false">E85/D85*100%</f>
        <v>0.00355203333333333</v>
      </c>
      <c r="G85" s="28" t="n">
        <f aca="false">E85/C85*100%</f>
        <v>0.0645809155753056</v>
      </c>
    </row>
    <row r="86" customFormat="false" ht="38.25" hidden="false" customHeight="true" outlineLevel="0" collapsed="false">
      <c r="A86" s="44" t="s">
        <v>156</v>
      </c>
      <c r="B86" s="45" t="s">
        <v>157</v>
      </c>
      <c r="C86" s="46" t="n">
        <f aca="false">C87</f>
        <v>181504.24</v>
      </c>
      <c r="D86" s="46" t="n">
        <f aca="false">D87</f>
        <v>3000000</v>
      </c>
      <c r="E86" s="46" t="n">
        <f aca="false">E87</f>
        <v>11721.71</v>
      </c>
      <c r="F86" s="28" t="n">
        <f aca="false">E86/D86*100%</f>
        <v>0.00390723666666667</v>
      </c>
      <c r="G86" s="28" t="n">
        <f aca="false">E86/C86*100%</f>
        <v>0.0645809155753056</v>
      </c>
    </row>
    <row r="87" customFormat="false" ht="50.25" hidden="false" customHeight="true" outlineLevel="0" collapsed="false">
      <c r="A87" s="44" t="s">
        <v>158</v>
      </c>
      <c r="B87" s="45" t="s">
        <v>159</v>
      </c>
      <c r="C87" s="46" t="n">
        <v>181504.24</v>
      </c>
      <c r="D87" s="46" t="n">
        <v>3000000</v>
      </c>
      <c r="E87" s="46" t="n">
        <v>11721.71</v>
      </c>
      <c r="F87" s="28" t="n">
        <f aca="false">E87/D87*100%</f>
        <v>0.00390723666666667</v>
      </c>
      <c r="G87" s="28" t="n">
        <f aca="false">E87/C87*100%</f>
        <v>0.0645809155753056</v>
      </c>
    </row>
    <row r="88" customFormat="false" ht="51.75" hidden="false" customHeight="true" outlineLevel="0" collapsed="false">
      <c r="A88" s="44" t="s">
        <v>160</v>
      </c>
      <c r="B88" s="45" t="s">
        <v>161</v>
      </c>
      <c r="C88" s="46" t="n">
        <f aca="false">C89</f>
        <v>0</v>
      </c>
      <c r="D88" s="46" t="n">
        <f aca="false">D89</f>
        <v>300000</v>
      </c>
      <c r="E88" s="46" t="n">
        <f aca="false">E89</f>
        <v>0</v>
      </c>
      <c r="F88" s="28" t="n">
        <f aca="false">E88/D88*100%</f>
        <v>0</v>
      </c>
      <c r="G88" s="28" t="e">
        <f aca="false">E88/C88*100%</f>
        <v>#DIV/0!</v>
      </c>
    </row>
    <row r="89" customFormat="false" ht="62.25" hidden="false" customHeight="true" outlineLevel="0" collapsed="false">
      <c r="A89" s="44" t="s">
        <v>162</v>
      </c>
      <c r="B89" s="45" t="s">
        <v>163</v>
      </c>
      <c r="C89" s="46"/>
      <c r="D89" s="46" t="n">
        <v>300000</v>
      </c>
      <c r="E89" s="46"/>
      <c r="F89" s="28" t="n">
        <f aca="false">E89/D89*100%</f>
        <v>0</v>
      </c>
      <c r="G89" s="28" t="e">
        <f aca="false">E89/C89*100%</f>
        <v>#DIV/0!</v>
      </c>
    </row>
    <row r="90" customFormat="false" ht="21.75" hidden="true" customHeight="true" outlineLevel="0" collapsed="false">
      <c r="A90" s="47" t="s">
        <v>164</v>
      </c>
      <c r="B90" s="48" t="s">
        <v>165</v>
      </c>
      <c r="C90" s="49" t="n">
        <f aca="false">C91</f>
        <v>0</v>
      </c>
      <c r="D90" s="49" t="n">
        <f aca="false">D91</f>
        <v>0</v>
      </c>
      <c r="E90" s="49" t="n">
        <f aca="false">E91</f>
        <v>0</v>
      </c>
      <c r="F90" s="20" t="e">
        <f aca="false">E90/D90*100%</f>
        <v>#DIV/0!</v>
      </c>
      <c r="G90" s="20" t="e">
        <f aca="false">E90/C90*100%</f>
        <v>#DIV/0!</v>
      </c>
    </row>
    <row r="91" customFormat="false" ht="30" hidden="true" customHeight="true" outlineLevel="0" collapsed="false">
      <c r="A91" s="44" t="s">
        <v>166</v>
      </c>
      <c r="B91" s="45" t="s">
        <v>167</v>
      </c>
      <c r="C91" s="46" t="n">
        <f aca="false">C92</f>
        <v>0</v>
      </c>
      <c r="D91" s="46" t="n">
        <f aca="false">D92</f>
        <v>0</v>
      </c>
      <c r="E91" s="46" t="n">
        <f aca="false">E92</f>
        <v>0</v>
      </c>
      <c r="F91" s="28" t="e">
        <f aca="false">E91/D91*100%</f>
        <v>#DIV/0!</v>
      </c>
      <c r="G91" s="28" t="e">
        <f aca="false">E91/C91*100%</f>
        <v>#DIV/0!</v>
      </c>
    </row>
    <row r="92" customFormat="false" ht="24.75" hidden="true" customHeight="true" outlineLevel="0" collapsed="false">
      <c r="A92" s="44" t="s">
        <v>168</v>
      </c>
      <c r="B92" s="45" t="s">
        <v>169</v>
      </c>
      <c r="C92" s="46"/>
      <c r="D92" s="46"/>
      <c r="E92" s="46"/>
      <c r="F92" s="28" t="e">
        <f aca="false">E92/D92*100%</f>
        <v>#DIV/0!</v>
      </c>
      <c r="G92" s="28" t="e">
        <f aca="false">E92/C92*100%</f>
        <v>#DIV/0!</v>
      </c>
    </row>
    <row r="93" customFormat="false" ht="25.5" hidden="false" customHeight="false" outlineLevel="0" collapsed="false">
      <c r="A93" s="47" t="s">
        <v>170</v>
      </c>
      <c r="B93" s="48" t="s">
        <v>171</v>
      </c>
      <c r="C93" s="49" t="n">
        <f aca="false">C94</f>
        <v>11500</v>
      </c>
      <c r="D93" s="49" t="n">
        <f aca="false">D94</f>
        <v>150000</v>
      </c>
      <c r="E93" s="49" t="n">
        <f aca="false">E94</f>
        <v>4600</v>
      </c>
      <c r="F93" s="20" t="n">
        <f aca="false">E93/D93*100%</f>
        <v>0.0306666666666667</v>
      </c>
      <c r="G93" s="20" t="n">
        <f aca="false">E93/C93*100%</f>
        <v>0.4</v>
      </c>
    </row>
    <row r="94" customFormat="false" ht="27.75" hidden="false" customHeight="true" outlineLevel="0" collapsed="false">
      <c r="A94" s="44" t="s">
        <v>172</v>
      </c>
      <c r="B94" s="45" t="s">
        <v>173</v>
      </c>
      <c r="C94" s="46" t="n">
        <f aca="false">C95+C101+C98</f>
        <v>11500</v>
      </c>
      <c r="D94" s="46" t="n">
        <f aca="false">D95+D101+D98</f>
        <v>150000</v>
      </c>
      <c r="E94" s="46" t="n">
        <f aca="false">E95+E101+E98</f>
        <v>4600</v>
      </c>
      <c r="F94" s="28" t="n">
        <f aca="false">E94/D94*100%</f>
        <v>0.0306666666666667</v>
      </c>
      <c r="G94" s="28" t="n">
        <f aca="false">E94/C94*100%</f>
        <v>0.4</v>
      </c>
    </row>
    <row r="95" customFormat="false" ht="40.5" hidden="false" customHeight="true" outlineLevel="0" collapsed="false">
      <c r="A95" s="44" t="s">
        <v>174</v>
      </c>
      <c r="B95" s="45" t="s">
        <v>175</v>
      </c>
      <c r="C95" s="46" t="n">
        <f aca="false">C96+C97</f>
        <v>0</v>
      </c>
      <c r="D95" s="46" t="n">
        <f aca="false">D96+D97</f>
        <v>138500</v>
      </c>
      <c r="E95" s="46" t="n">
        <f aca="false">E96+E97</f>
        <v>0</v>
      </c>
      <c r="F95" s="28" t="n">
        <f aca="false">E95/D95*100%</f>
        <v>0</v>
      </c>
      <c r="G95" s="28" t="e">
        <f aca="false">E95/C95*100%</f>
        <v>#DIV/0!</v>
      </c>
    </row>
    <row r="96" customFormat="false" ht="164.25" hidden="false" customHeight="true" outlineLevel="0" collapsed="false">
      <c r="A96" s="44" t="s">
        <v>176</v>
      </c>
      <c r="B96" s="45" t="s">
        <v>177</v>
      </c>
      <c r="C96" s="46"/>
      <c r="D96" s="46" t="n">
        <v>100000</v>
      </c>
      <c r="E96" s="46"/>
      <c r="F96" s="28" t="n">
        <f aca="false">E96/D96*100%</f>
        <v>0</v>
      </c>
      <c r="G96" s="28" t="e">
        <f aca="false">E96/C96*100%</f>
        <v>#DIV/0!</v>
      </c>
    </row>
    <row r="97" customFormat="false" ht="153.75" hidden="false" customHeight="true" outlineLevel="0" collapsed="false">
      <c r="A97" s="44" t="s">
        <v>178</v>
      </c>
      <c r="B97" s="45" t="s">
        <v>179</v>
      </c>
      <c r="C97" s="46"/>
      <c r="D97" s="46" t="n">
        <v>38500</v>
      </c>
      <c r="E97" s="46"/>
      <c r="F97" s="28" t="n">
        <f aca="false">E97/D97*100%</f>
        <v>0</v>
      </c>
      <c r="G97" s="28" t="e">
        <f aca="false">E97/C97*100%</f>
        <v>#DIV/0!</v>
      </c>
    </row>
    <row r="98" customFormat="false" ht="53.25" hidden="true" customHeight="true" outlineLevel="0" collapsed="false">
      <c r="A98" s="51" t="s">
        <v>180</v>
      </c>
      <c r="B98" s="52" t="s">
        <v>181</v>
      </c>
      <c r="C98" s="46" t="n">
        <f aca="false">C99</f>
        <v>0</v>
      </c>
      <c r="D98" s="46" t="n">
        <f aca="false">D99</f>
        <v>0</v>
      </c>
      <c r="E98" s="46" t="n">
        <f aca="false">E99</f>
        <v>0</v>
      </c>
      <c r="F98" s="28" t="e">
        <f aca="false">E98/D98*100%</f>
        <v>#DIV/0!</v>
      </c>
      <c r="G98" s="28" t="e">
        <f aca="false">E98/C98*100%</f>
        <v>#DIV/0!</v>
      </c>
    </row>
    <row r="99" customFormat="false" ht="26.25" hidden="true" customHeight="true" outlineLevel="0" collapsed="false">
      <c r="A99" s="51" t="s">
        <v>182</v>
      </c>
      <c r="B99" s="52" t="s">
        <v>183</v>
      </c>
      <c r="C99" s="46" t="n">
        <f aca="false">C100</f>
        <v>0</v>
      </c>
      <c r="D99" s="46" t="n">
        <f aca="false">D100</f>
        <v>0</v>
      </c>
      <c r="E99" s="46" t="n">
        <f aca="false">E100</f>
        <v>0</v>
      </c>
      <c r="F99" s="28" t="e">
        <f aca="false">E99/D99*100%</f>
        <v>#DIV/0!</v>
      </c>
      <c r="G99" s="28" t="e">
        <f aca="false">E99/C99*100%</f>
        <v>#DIV/0!</v>
      </c>
    </row>
    <row r="100" customFormat="false" ht="51.75" hidden="true" customHeight="true" outlineLevel="0" collapsed="false">
      <c r="A100" s="51" t="s">
        <v>184</v>
      </c>
      <c r="B100" s="53" t="s">
        <v>185</v>
      </c>
      <c r="C100" s="46"/>
      <c r="D100" s="46"/>
      <c r="E100" s="46"/>
      <c r="F100" s="28" t="e">
        <f aca="false">E100/D100*100%</f>
        <v>#DIV/0!</v>
      </c>
      <c r="G100" s="28" t="e">
        <f aca="false">E100/C100*100%</f>
        <v>#DIV/0!</v>
      </c>
    </row>
    <row r="101" customFormat="false" ht="22.5" hidden="false" customHeight="true" outlineLevel="0" collapsed="false">
      <c r="A101" s="44" t="s">
        <v>186</v>
      </c>
      <c r="B101" s="45" t="s">
        <v>187</v>
      </c>
      <c r="C101" s="46" t="n">
        <f aca="false">C102</f>
        <v>11500</v>
      </c>
      <c r="D101" s="46" t="n">
        <f aca="false">D102</f>
        <v>11500</v>
      </c>
      <c r="E101" s="46" t="n">
        <f aca="false">E102</f>
        <v>4600</v>
      </c>
      <c r="F101" s="28" t="n">
        <f aca="false">E101/D101*100%</f>
        <v>0.4</v>
      </c>
      <c r="G101" s="28" t="n">
        <f aca="false">E101/C101*100%</f>
        <v>0.4</v>
      </c>
    </row>
    <row r="102" customFormat="false" ht="30" hidden="false" customHeight="true" outlineLevel="0" collapsed="false">
      <c r="A102" s="44" t="s">
        <v>188</v>
      </c>
      <c r="B102" s="45" t="s">
        <v>189</v>
      </c>
      <c r="C102" s="46" t="n">
        <f aca="false">C103</f>
        <v>11500</v>
      </c>
      <c r="D102" s="46" t="n">
        <f aca="false">D103</f>
        <v>11500</v>
      </c>
      <c r="E102" s="46" t="n">
        <f aca="false">E103</f>
        <v>4600</v>
      </c>
      <c r="F102" s="28" t="n">
        <f aca="false">E102/D102*100%</f>
        <v>0.4</v>
      </c>
      <c r="G102" s="28" t="n">
        <f aca="false">E102/C102*100%</f>
        <v>0.4</v>
      </c>
    </row>
    <row r="103" customFormat="false" ht="49.5" hidden="false" customHeight="true" outlineLevel="0" collapsed="false">
      <c r="A103" s="54" t="s">
        <v>190</v>
      </c>
      <c r="B103" s="55" t="s">
        <v>191</v>
      </c>
      <c r="C103" s="46" t="n">
        <v>11500</v>
      </c>
      <c r="D103" s="46" t="n">
        <v>11500</v>
      </c>
      <c r="E103" s="46" t="n">
        <v>4600</v>
      </c>
      <c r="F103" s="28" t="n">
        <f aca="false">E103/D103*100%</f>
        <v>0.4</v>
      </c>
      <c r="G103" s="28" t="n">
        <f aca="false">E103/C103*100%</f>
        <v>0.4</v>
      </c>
    </row>
    <row r="104" customFormat="false" ht="25.5" hidden="false" customHeight="true" outlineLevel="0" collapsed="false">
      <c r="A104" s="56" t="s">
        <v>192</v>
      </c>
      <c r="B104" s="57" t="s">
        <v>193</v>
      </c>
      <c r="C104" s="58" t="n">
        <f aca="false">C105+C107</f>
        <v>0</v>
      </c>
      <c r="D104" s="58" t="n">
        <f aca="false">D105+D107</f>
        <v>382500</v>
      </c>
      <c r="E104" s="58" t="n">
        <f aca="false">E105+E107</f>
        <v>7500</v>
      </c>
      <c r="F104" s="20" t="n">
        <f aca="false">E104/D104*100%</f>
        <v>0.0196078431372549</v>
      </c>
      <c r="G104" s="20" t="e">
        <f aca="false">E104/C104*100%</f>
        <v>#DIV/0!</v>
      </c>
    </row>
    <row r="105" customFormat="false" ht="27.75" hidden="true" customHeight="true" outlineLevel="0" collapsed="false">
      <c r="A105" s="59" t="s">
        <v>194</v>
      </c>
      <c r="B105" s="60" t="s">
        <v>195</v>
      </c>
      <c r="C105" s="46" t="n">
        <f aca="false">C106</f>
        <v>0</v>
      </c>
      <c r="D105" s="61" t="n">
        <f aca="false">D106</f>
        <v>0</v>
      </c>
      <c r="E105" s="46" t="n">
        <f aca="false">E106</f>
        <v>0</v>
      </c>
      <c r="F105" s="28" t="e">
        <f aca="false">E105/D105*100%</f>
        <v>#DIV/0!</v>
      </c>
      <c r="G105" s="28" t="e">
        <f aca="false">E105/C105*100%</f>
        <v>#DIV/0!</v>
      </c>
    </row>
    <row r="106" customFormat="false" ht="27.75" hidden="true" customHeight="true" outlineLevel="0" collapsed="false">
      <c r="A106" s="59" t="s">
        <v>196</v>
      </c>
      <c r="B106" s="60" t="s">
        <v>197</v>
      </c>
      <c r="C106" s="46"/>
      <c r="D106" s="61"/>
      <c r="E106" s="46"/>
      <c r="F106" s="28" t="e">
        <f aca="false">E106/D106*100%</f>
        <v>#DIV/0!</v>
      </c>
      <c r="G106" s="28" t="e">
        <f aca="false">E106/C106*100%</f>
        <v>#DIV/0!</v>
      </c>
    </row>
    <row r="107" customFormat="false" ht="24.75" hidden="false" customHeight="true" outlineLevel="0" collapsed="false">
      <c r="A107" s="59" t="s">
        <v>198</v>
      </c>
      <c r="B107" s="60" t="s">
        <v>199</v>
      </c>
      <c r="C107" s="46" t="n">
        <f aca="false">C108</f>
        <v>0</v>
      </c>
      <c r="D107" s="61" t="n">
        <f aca="false">D108</f>
        <v>382500</v>
      </c>
      <c r="E107" s="46" t="n">
        <f aca="false">E108</f>
        <v>7500</v>
      </c>
      <c r="F107" s="28" t="n">
        <f aca="false">E107/D107*100%</f>
        <v>0.0196078431372549</v>
      </c>
      <c r="G107" s="28" t="e">
        <f aca="false">E107/C107*100%</f>
        <v>#DIV/0!</v>
      </c>
    </row>
    <row r="108" customFormat="false" ht="27.75" hidden="false" customHeight="true" outlineLevel="0" collapsed="false">
      <c r="A108" s="59" t="s">
        <v>200</v>
      </c>
      <c r="B108" s="60" t="s">
        <v>201</v>
      </c>
      <c r="C108" s="46"/>
      <c r="D108" s="61" t="n">
        <v>382500</v>
      </c>
      <c r="E108" s="46" t="n">
        <v>7500</v>
      </c>
      <c r="F108" s="28" t="n">
        <f aca="false">E108/D108*100%</f>
        <v>0.0196078431372549</v>
      </c>
      <c r="G108" s="28" t="e">
        <f aca="false">E108/C108*100%</f>
        <v>#DIV/0!</v>
      </c>
    </row>
    <row r="109" customFormat="false" ht="20.25" hidden="false" customHeight="true" outlineLevel="0" collapsed="false">
      <c r="A109" s="62" t="s">
        <v>202</v>
      </c>
      <c r="B109" s="63" t="s">
        <v>203</v>
      </c>
      <c r="C109" s="49" t="n">
        <f aca="false">C110+C146+C143</f>
        <v>2500000</v>
      </c>
      <c r="D109" s="49" t="n">
        <f aca="false">D110+D146+D143</f>
        <v>346876545.56</v>
      </c>
      <c r="E109" s="49" t="n">
        <f aca="false">E110+E146+E143</f>
        <v>37160468.19</v>
      </c>
      <c r="F109" s="20" t="n">
        <f aca="false">E109/D109*100%</f>
        <v>0.107128800334447</v>
      </c>
      <c r="G109" s="20" t="n">
        <f aca="false">E109/C109*100%</f>
        <v>14.864187276</v>
      </c>
    </row>
    <row r="110" customFormat="false" ht="39" hidden="false" customHeight="true" outlineLevel="0" collapsed="false">
      <c r="A110" s="40" t="s">
        <v>204</v>
      </c>
      <c r="B110" s="41" t="s">
        <v>205</v>
      </c>
      <c r="C110" s="49" t="n">
        <f aca="false">C111+C130+C133</f>
        <v>2500000</v>
      </c>
      <c r="D110" s="49" t="n">
        <f aca="false">D111+D130+D133</f>
        <v>346876545.56</v>
      </c>
      <c r="E110" s="49" t="n">
        <f aca="false">E111+E130+E133</f>
        <v>37160468.19</v>
      </c>
      <c r="F110" s="20" t="n">
        <f aca="false">E110/D110*100%</f>
        <v>0.107128800334447</v>
      </c>
      <c r="G110" s="20" t="n">
        <f aca="false">E110/C110*100%</f>
        <v>14.864187276</v>
      </c>
    </row>
    <row r="111" customFormat="false" ht="42.75" hidden="false" customHeight="true" outlineLevel="0" collapsed="false">
      <c r="A111" s="44" t="s">
        <v>206</v>
      </c>
      <c r="B111" s="45" t="s">
        <v>207</v>
      </c>
      <c r="C111" s="46" t="n">
        <f aca="false">C112+C114+C122+C124+C126+C128+C116+C118+C120</f>
        <v>0</v>
      </c>
      <c r="D111" s="46" t="n">
        <f aca="false">D112+D114+D122+D124+D126+D128+D116+D118+D120</f>
        <v>344876345.56</v>
      </c>
      <c r="E111" s="46" t="n">
        <f aca="false">E112+E114+E122+E124+E126+E128+E116+E118+E120</f>
        <v>37160468.19</v>
      </c>
      <c r="F111" s="28" t="n">
        <f aca="false">E111/D111*100%</f>
        <v>0.107750121654937</v>
      </c>
      <c r="G111" s="28" t="e">
        <f aca="false">E111/C111*100%</f>
        <v>#DIV/0!</v>
      </c>
    </row>
    <row r="112" customFormat="false" ht="39" hidden="false" customHeight="true" outlineLevel="0" collapsed="false">
      <c r="A112" s="44" t="s">
        <v>208</v>
      </c>
      <c r="B112" s="45" t="s">
        <v>209</v>
      </c>
      <c r="C112" s="46" t="n">
        <f aca="false">C113</f>
        <v>0</v>
      </c>
      <c r="D112" s="46" t="n">
        <f aca="false">D113</f>
        <v>301661598.1</v>
      </c>
      <c r="E112" s="46" t="n">
        <f aca="false">E113</f>
        <v>37160468.19</v>
      </c>
      <c r="F112" s="28" t="n">
        <f aca="false">E112/D112*100%</f>
        <v>0.123185942208267</v>
      </c>
      <c r="G112" s="28" t="e">
        <f aca="false">E112/C112*100%</f>
        <v>#DIV/0!</v>
      </c>
    </row>
    <row r="113" customFormat="false" ht="41.25" hidden="false" customHeight="true" outlineLevel="0" collapsed="false">
      <c r="A113" s="44" t="s">
        <v>210</v>
      </c>
      <c r="B113" s="45" t="s">
        <v>211</v>
      </c>
      <c r="C113" s="46"/>
      <c r="D113" s="46" t="n">
        <v>301661598.1</v>
      </c>
      <c r="E113" s="46" t="n">
        <v>37160468.19</v>
      </c>
      <c r="F113" s="28" t="n">
        <f aca="false">E113/D113*100%</f>
        <v>0.123185942208267</v>
      </c>
      <c r="G113" s="28" t="e">
        <f aca="false">E113/C113*100%</f>
        <v>#DIV/0!</v>
      </c>
    </row>
    <row r="114" customFormat="false" ht="89.25" hidden="false" customHeight="true" outlineLevel="0" collapsed="false">
      <c r="A114" s="44" t="s">
        <v>212</v>
      </c>
      <c r="B114" s="45" t="s">
        <v>213</v>
      </c>
      <c r="C114" s="46" t="n">
        <f aca="false">C115</f>
        <v>0</v>
      </c>
      <c r="D114" s="46" t="n">
        <f aca="false">D115</f>
        <v>17679874.97</v>
      </c>
      <c r="E114" s="46" t="n">
        <f aca="false">E115</f>
        <v>0</v>
      </c>
      <c r="F114" s="28" t="n">
        <f aca="false">E114/D114*100%</f>
        <v>0</v>
      </c>
      <c r="G114" s="28" t="e">
        <f aca="false">E114/C114*100%</f>
        <v>#DIV/0!</v>
      </c>
    </row>
    <row r="115" customFormat="false" ht="90" hidden="false" customHeight="true" outlineLevel="0" collapsed="false">
      <c r="A115" s="44" t="s">
        <v>214</v>
      </c>
      <c r="B115" s="45" t="s">
        <v>215</v>
      </c>
      <c r="C115" s="46"/>
      <c r="D115" s="46" t="n">
        <v>17679874.97</v>
      </c>
      <c r="E115" s="46"/>
      <c r="F115" s="28" t="n">
        <f aca="false">E115/D115*100%</f>
        <v>0</v>
      </c>
      <c r="G115" s="28" t="e">
        <f aca="false">E115/C115*100%</f>
        <v>#DIV/0!</v>
      </c>
    </row>
    <row r="116" customFormat="false" ht="75.75" hidden="true" customHeight="true" outlineLevel="0" collapsed="false">
      <c r="A116" s="44" t="s">
        <v>216</v>
      </c>
      <c r="B116" s="45" t="s">
        <v>217</v>
      </c>
      <c r="C116" s="46" t="n">
        <f aca="false">C117</f>
        <v>0</v>
      </c>
      <c r="D116" s="46" t="n">
        <f aca="false">D117</f>
        <v>0</v>
      </c>
      <c r="E116" s="46" t="n">
        <f aca="false">E117</f>
        <v>0</v>
      </c>
      <c r="F116" s="28" t="e">
        <f aca="false">E116/D116*100%</f>
        <v>#DIV/0!</v>
      </c>
      <c r="G116" s="28" t="e">
        <f aca="false">E116/C116*100%</f>
        <v>#DIV/0!</v>
      </c>
    </row>
    <row r="117" customFormat="false" ht="75.75" hidden="true" customHeight="true" outlineLevel="0" collapsed="false">
      <c r="A117" s="44" t="s">
        <v>218</v>
      </c>
      <c r="B117" s="45" t="s">
        <v>219</v>
      </c>
      <c r="C117" s="46"/>
      <c r="D117" s="46"/>
      <c r="E117" s="46"/>
      <c r="F117" s="28" t="e">
        <f aca="false">E117/D117*100%</f>
        <v>#DIV/0!</v>
      </c>
      <c r="G117" s="28" t="e">
        <f aca="false">E117/C117*100%</f>
        <v>#DIV/0!</v>
      </c>
    </row>
    <row r="118" customFormat="false" ht="51.75" hidden="true" customHeight="true" outlineLevel="0" collapsed="false">
      <c r="A118" s="44" t="s">
        <v>220</v>
      </c>
      <c r="B118" s="45" t="s">
        <v>221</v>
      </c>
      <c r="C118" s="46" t="n">
        <f aca="false">C119</f>
        <v>0</v>
      </c>
      <c r="D118" s="46" t="n">
        <f aca="false">D119</f>
        <v>0</v>
      </c>
      <c r="E118" s="46" t="n">
        <f aca="false">E119</f>
        <v>0</v>
      </c>
      <c r="F118" s="28" t="e">
        <f aca="false">E118/D118*100%</f>
        <v>#DIV/0!</v>
      </c>
      <c r="G118" s="28" t="e">
        <f aca="false">E118/C118*100%</f>
        <v>#DIV/0!</v>
      </c>
    </row>
    <row r="119" customFormat="false" ht="50.25" hidden="true" customHeight="true" outlineLevel="0" collapsed="false">
      <c r="A119" s="44" t="s">
        <v>222</v>
      </c>
      <c r="B119" s="45" t="s">
        <v>223</v>
      </c>
      <c r="C119" s="46"/>
      <c r="D119" s="46"/>
      <c r="E119" s="46"/>
      <c r="F119" s="28"/>
      <c r="G119" s="28" t="e">
        <f aca="false">E119/C119*100%</f>
        <v>#DIV/0!</v>
      </c>
    </row>
    <row r="120" customFormat="false" ht="26.25" hidden="true" customHeight="true" outlineLevel="0" collapsed="false">
      <c r="A120" s="44" t="s">
        <v>224</v>
      </c>
      <c r="B120" s="45" t="s">
        <v>225</v>
      </c>
      <c r="C120" s="46" t="n">
        <f aca="false">C121</f>
        <v>0</v>
      </c>
      <c r="D120" s="46" t="n">
        <f aca="false">D121</f>
        <v>0</v>
      </c>
      <c r="E120" s="46" t="n">
        <f aca="false">E121</f>
        <v>0</v>
      </c>
      <c r="F120" s="28"/>
      <c r="G120" s="28" t="e">
        <f aca="false">E120/C120*100%</f>
        <v>#DIV/0!</v>
      </c>
    </row>
    <row r="121" customFormat="false" ht="35.25" hidden="true" customHeight="true" outlineLevel="0" collapsed="false">
      <c r="A121" s="44" t="s">
        <v>226</v>
      </c>
      <c r="B121" s="45" t="s">
        <v>227</v>
      </c>
      <c r="C121" s="46"/>
      <c r="D121" s="46"/>
      <c r="E121" s="46"/>
      <c r="F121" s="28" t="e">
        <f aca="false">E121/D121*100%</f>
        <v>#DIV/0!</v>
      </c>
      <c r="G121" s="28" t="e">
        <f aca="false">E121/C121*100%</f>
        <v>#DIV/0!</v>
      </c>
    </row>
    <row r="122" customFormat="false" ht="43.5" hidden="true" customHeight="true" outlineLevel="0" collapsed="false">
      <c r="A122" s="64" t="s">
        <v>228</v>
      </c>
      <c r="B122" s="60" t="s">
        <v>229</v>
      </c>
      <c r="C122" s="46" t="n">
        <f aca="false">C123</f>
        <v>0</v>
      </c>
      <c r="D122" s="46" t="n">
        <f aca="false">D123</f>
        <v>0</v>
      </c>
      <c r="E122" s="46" t="n">
        <f aca="false">E123</f>
        <v>0</v>
      </c>
      <c r="F122" s="28" t="e">
        <f aca="false">E122/D122*100%</f>
        <v>#DIV/0!</v>
      </c>
      <c r="G122" s="28" t="e">
        <f aca="false">E122/C122*100%</f>
        <v>#DIV/0!</v>
      </c>
    </row>
    <row r="123" customFormat="false" ht="51.75" hidden="true" customHeight="true" outlineLevel="0" collapsed="false">
      <c r="A123" s="64" t="s">
        <v>230</v>
      </c>
      <c r="B123" s="34" t="s">
        <v>231</v>
      </c>
      <c r="C123" s="46"/>
      <c r="D123" s="46"/>
      <c r="E123" s="46"/>
      <c r="F123" s="28" t="e">
        <f aca="false">E123/D123*100%</f>
        <v>#DIV/0!</v>
      </c>
      <c r="G123" s="28" t="e">
        <f aca="false">E123/C123*100%</f>
        <v>#DIV/0!</v>
      </c>
    </row>
    <row r="124" customFormat="false" ht="28.5" hidden="false" customHeight="true" outlineLevel="0" collapsed="false">
      <c r="A124" s="44" t="s">
        <v>232</v>
      </c>
      <c r="B124" s="65" t="s">
        <v>233</v>
      </c>
      <c r="C124" s="46" t="n">
        <f aca="false">C125</f>
        <v>0</v>
      </c>
      <c r="D124" s="46" t="n">
        <f aca="false">D125</f>
        <v>8488547.49</v>
      </c>
      <c r="E124" s="46" t="n">
        <f aca="false">E125</f>
        <v>0</v>
      </c>
      <c r="F124" s="28" t="n">
        <f aca="false">E124/D124*100%</f>
        <v>0</v>
      </c>
      <c r="G124" s="28" t="e">
        <f aca="false">E124/C124*100%</f>
        <v>#DIV/0!</v>
      </c>
    </row>
    <row r="125" customFormat="false" ht="39.75" hidden="false" customHeight="true" outlineLevel="0" collapsed="false">
      <c r="A125" s="64" t="s">
        <v>234</v>
      </c>
      <c r="B125" s="38" t="s">
        <v>235</v>
      </c>
      <c r="C125" s="61"/>
      <c r="D125" s="61" t="n">
        <v>8488547.49</v>
      </c>
      <c r="E125" s="61"/>
      <c r="F125" s="28" t="n">
        <f aca="false">E125/D125*100%</f>
        <v>0</v>
      </c>
      <c r="G125" s="28" t="e">
        <f aca="false">E125/C125*100%</f>
        <v>#DIV/0!</v>
      </c>
    </row>
    <row r="126" customFormat="false" ht="102" hidden="true" customHeight="false" outlineLevel="0" collapsed="false">
      <c r="A126" s="64" t="s">
        <v>236</v>
      </c>
      <c r="B126" s="60" t="s">
        <v>237</v>
      </c>
      <c r="C126" s="61" t="n">
        <f aca="false">C127</f>
        <v>0</v>
      </c>
      <c r="D126" s="61" t="n">
        <f aca="false">D127</f>
        <v>0</v>
      </c>
      <c r="E126" s="61" t="n">
        <f aca="false">E127</f>
        <v>0</v>
      </c>
      <c r="F126" s="28" t="e">
        <f aca="false">E126/D126*100%</f>
        <v>#DIV/0!</v>
      </c>
      <c r="G126" s="28" t="e">
        <f aca="false">E126/C126*100%</f>
        <v>#DIV/0!</v>
      </c>
    </row>
    <row r="127" customFormat="false" ht="102" hidden="true" customHeight="false" outlineLevel="0" collapsed="false">
      <c r="A127" s="64" t="s">
        <v>238</v>
      </c>
      <c r="B127" s="34" t="s">
        <v>239</v>
      </c>
      <c r="C127" s="61"/>
      <c r="D127" s="61"/>
      <c r="E127" s="61"/>
      <c r="F127" s="28" t="e">
        <f aca="false">E127/D127*100%</f>
        <v>#DIV/0!</v>
      </c>
      <c r="G127" s="28" t="e">
        <f aca="false">E127/C127*100%</f>
        <v>#DIV/0!</v>
      </c>
    </row>
    <row r="128" customFormat="false" ht="18.75" hidden="false" customHeight="false" outlineLevel="0" collapsed="false">
      <c r="A128" s="64" t="s">
        <v>240</v>
      </c>
      <c r="B128" s="52" t="s">
        <v>241</v>
      </c>
      <c r="C128" s="61" t="n">
        <f aca="false">C129</f>
        <v>0</v>
      </c>
      <c r="D128" s="61" t="n">
        <f aca="false">D129</f>
        <v>17046325</v>
      </c>
      <c r="E128" s="61" t="n">
        <f aca="false">E129</f>
        <v>0</v>
      </c>
      <c r="F128" s="28" t="n">
        <f aca="false">E128/D128*100%</f>
        <v>0</v>
      </c>
      <c r="G128" s="28" t="e">
        <f aca="false">E128/C128*100%</f>
        <v>#DIV/0!</v>
      </c>
    </row>
    <row r="129" customFormat="false" ht="25.5" hidden="false" customHeight="false" outlineLevel="0" collapsed="false">
      <c r="A129" s="44" t="s">
        <v>242</v>
      </c>
      <c r="B129" s="66" t="s">
        <v>243</v>
      </c>
      <c r="C129" s="46"/>
      <c r="D129" s="46" t="n">
        <v>17046325</v>
      </c>
      <c r="E129" s="46"/>
      <c r="F129" s="28" t="n">
        <f aca="false">E129/D129*100%</f>
        <v>0</v>
      </c>
      <c r="G129" s="28" t="e">
        <f aca="false">E129/C129*100%</f>
        <v>#DIV/0!</v>
      </c>
    </row>
    <row r="130" customFormat="false" ht="25.5" hidden="false" customHeight="false" outlineLevel="0" collapsed="false">
      <c r="A130" s="44" t="s">
        <v>244</v>
      </c>
      <c r="B130" s="45" t="s">
        <v>245</v>
      </c>
      <c r="C130" s="46" t="n">
        <f aca="false">C131</f>
        <v>0</v>
      </c>
      <c r="D130" s="46" t="n">
        <f aca="false">D131</f>
        <v>200</v>
      </c>
      <c r="E130" s="46" t="n">
        <f aca="false">E131</f>
        <v>0</v>
      </c>
      <c r="F130" s="28" t="n">
        <f aca="false">E130/D130*100%</f>
        <v>0</v>
      </c>
      <c r="G130" s="28" t="e">
        <f aca="false">E130/C130*100%</f>
        <v>#DIV/0!</v>
      </c>
    </row>
    <row r="131" customFormat="false" ht="38.25" hidden="false" customHeight="false" outlineLevel="0" collapsed="false">
      <c r="A131" s="44" t="s">
        <v>246</v>
      </c>
      <c r="B131" s="45" t="s">
        <v>247</v>
      </c>
      <c r="C131" s="46" t="n">
        <f aca="false">C132</f>
        <v>0</v>
      </c>
      <c r="D131" s="46" t="n">
        <f aca="false">D132</f>
        <v>200</v>
      </c>
      <c r="E131" s="46" t="n">
        <f aca="false">E132</f>
        <v>0</v>
      </c>
      <c r="F131" s="28"/>
      <c r="G131" s="28" t="e">
        <f aca="false">E131/C131*100%</f>
        <v>#DIV/0!</v>
      </c>
    </row>
    <row r="132" customFormat="false" ht="38.25" hidden="false" customHeight="false" outlineLevel="0" collapsed="false">
      <c r="A132" s="44" t="s">
        <v>248</v>
      </c>
      <c r="B132" s="45" t="s">
        <v>249</v>
      </c>
      <c r="C132" s="46"/>
      <c r="D132" s="46" t="n">
        <v>200</v>
      </c>
      <c r="E132" s="46"/>
      <c r="F132" s="28"/>
      <c r="G132" s="28" t="e">
        <f aca="false">E132/C132*100%</f>
        <v>#DIV/0!</v>
      </c>
    </row>
    <row r="133" customFormat="false" ht="18.75" hidden="false" customHeight="false" outlineLevel="0" collapsed="false">
      <c r="A133" s="44" t="s">
        <v>250</v>
      </c>
      <c r="B133" s="45" t="s">
        <v>251</v>
      </c>
      <c r="C133" s="46" t="n">
        <f aca="false">C134+C136+C139+C141</f>
        <v>2500000</v>
      </c>
      <c r="D133" s="46" t="n">
        <f aca="false">D134+D136+D139+D141</f>
        <v>2000000</v>
      </c>
      <c r="E133" s="46" t="n">
        <f aca="false">E134+E136+E139+E141</f>
        <v>0</v>
      </c>
      <c r="F133" s="28" t="n">
        <f aca="false">E133/D133*100%</f>
        <v>0</v>
      </c>
      <c r="G133" s="28" t="n">
        <f aca="false">E133/C133*100%</f>
        <v>0</v>
      </c>
    </row>
    <row r="134" customFormat="false" ht="63.75" hidden="false" customHeight="false" outlineLevel="0" collapsed="false">
      <c r="A134" s="44" t="s">
        <v>252</v>
      </c>
      <c r="B134" s="45" t="s">
        <v>253</v>
      </c>
      <c r="C134" s="46" t="n">
        <f aca="false">C135</f>
        <v>2500000</v>
      </c>
      <c r="D134" s="46" t="n">
        <f aca="false">D135</f>
        <v>2000000</v>
      </c>
      <c r="E134" s="46" t="n">
        <f aca="false">E135</f>
        <v>0</v>
      </c>
      <c r="F134" s="28" t="n">
        <f aca="false">E134/D134*100%</f>
        <v>0</v>
      </c>
      <c r="G134" s="28" t="n">
        <f aca="false">E134/C134*100%</f>
        <v>0</v>
      </c>
    </row>
    <row r="135" customFormat="false" ht="78" hidden="false" customHeight="true" outlineLevel="0" collapsed="false">
      <c r="A135" s="44" t="s">
        <v>254</v>
      </c>
      <c r="B135" s="45" t="s">
        <v>255</v>
      </c>
      <c r="C135" s="46" t="n">
        <v>2500000</v>
      </c>
      <c r="D135" s="46" t="n">
        <v>2000000</v>
      </c>
      <c r="E135" s="46"/>
      <c r="F135" s="28" t="n">
        <f aca="false">E135/D135*100%</f>
        <v>0</v>
      </c>
      <c r="G135" s="28" t="n">
        <f aca="false">E135/C135*100%</f>
        <v>0</v>
      </c>
    </row>
    <row r="136" customFormat="false" ht="38.25" hidden="true" customHeight="false" outlineLevel="0" collapsed="false">
      <c r="A136" s="44" t="s">
        <v>256</v>
      </c>
      <c r="B136" s="45" t="s">
        <v>257</v>
      </c>
      <c r="C136" s="46" t="n">
        <f aca="false">C137</f>
        <v>0</v>
      </c>
      <c r="D136" s="46" t="n">
        <f aca="false">D137</f>
        <v>0</v>
      </c>
      <c r="E136" s="46" t="n">
        <f aca="false">E137</f>
        <v>0</v>
      </c>
      <c r="F136" s="28" t="e">
        <f aca="false">E136/D136*100%</f>
        <v>#DIV/0!</v>
      </c>
      <c r="G136" s="28" t="e">
        <f aca="false">E136/C136*100%</f>
        <v>#DIV/0!</v>
      </c>
    </row>
    <row r="137" customFormat="false" ht="38.25" hidden="true" customHeight="false" outlineLevel="0" collapsed="false">
      <c r="A137" s="44" t="s">
        <v>258</v>
      </c>
      <c r="B137" s="45" t="s">
        <v>259</v>
      </c>
      <c r="C137" s="46" t="n">
        <f aca="false">C138</f>
        <v>0</v>
      </c>
      <c r="D137" s="46" t="n">
        <f aca="false">D138</f>
        <v>0</v>
      </c>
      <c r="E137" s="46" t="n">
        <f aca="false">E138</f>
        <v>0</v>
      </c>
      <c r="F137" s="28" t="e">
        <f aca="false">E137/D137*100%</f>
        <v>#DIV/0!</v>
      </c>
      <c r="G137" s="28" t="e">
        <f aca="false">E137/C137*100%</f>
        <v>#DIV/0!</v>
      </c>
    </row>
    <row r="138" customFormat="false" ht="63.75" hidden="true" customHeight="false" outlineLevel="0" collapsed="false">
      <c r="A138" s="44" t="s">
        <v>260</v>
      </c>
      <c r="B138" s="45" t="s">
        <v>261</v>
      </c>
      <c r="C138" s="46"/>
      <c r="D138" s="46"/>
      <c r="E138" s="46"/>
      <c r="F138" s="28" t="e">
        <f aca="false">E138/D138*100%</f>
        <v>#DIV/0!</v>
      </c>
      <c r="G138" s="28" t="e">
        <f aca="false">E138/C138*100%</f>
        <v>#DIV/0!</v>
      </c>
    </row>
    <row r="139" customFormat="false" ht="76.5" hidden="true" customHeight="false" outlineLevel="0" collapsed="false">
      <c r="A139" s="44" t="s">
        <v>262</v>
      </c>
      <c r="B139" s="45" t="s">
        <v>263</v>
      </c>
      <c r="C139" s="46" t="n">
        <f aca="false">C140</f>
        <v>0</v>
      </c>
      <c r="D139" s="46" t="n">
        <f aca="false">D140</f>
        <v>0</v>
      </c>
      <c r="E139" s="46" t="n">
        <f aca="false">E140</f>
        <v>0</v>
      </c>
      <c r="F139" s="28" t="e">
        <f aca="false">E139/D139*100%</f>
        <v>#DIV/0!</v>
      </c>
      <c r="G139" s="28" t="e">
        <f aca="false">E139/C139*100%</f>
        <v>#DIV/0!</v>
      </c>
    </row>
    <row r="140" customFormat="false" ht="76.5" hidden="true" customHeight="false" outlineLevel="0" collapsed="false">
      <c r="A140" s="44" t="s">
        <v>264</v>
      </c>
      <c r="B140" s="45" t="s">
        <v>265</v>
      </c>
      <c r="C140" s="46"/>
      <c r="D140" s="46"/>
      <c r="E140" s="46"/>
      <c r="F140" s="28" t="e">
        <f aca="false">E140/D140*100%</f>
        <v>#DIV/0!</v>
      </c>
      <c r="G140" s="28" t="e">
        <f aca="false">E140/C140*100%</f>
        <v>#DIV/0!</v>
      </c>
    </row>
    <row r="141" customFormat="false" ht="25.5" hidden="true" customHeight="false" outlineLevel="0" collapsed="false">
      <c r="A141" s="51" t="s">
        <v>266</v>
      </c>
      <c r="B141" s="67" t="s">
        <v>267</v>
      </c>
      <c r="C141" s="46" t="n">
        <f aca="false">C142</f>
        <v>0</v>
      </c>
      <c r="D141" s="46" t="n">
        <f aca="false">D142</f>
        <v>0</v>
      </c>
      <c r="E141" s="46" t="n">
        <f aca="false">E142</f>
        <v>0</v>
      </c>
      <c r="F141" s="28" t="e">
        <f aca="false">E141/D141*100%</f>
        <v>#DIV/0!</v>
      </c>
      <c r="G141" s="28" t="e">
        <f aca="false">E141/C141*100%</f>
        <v>#DIV/0!</v>
      </c>
    </row>
    <row r="142" customFormat="false" ht="38.25" hidden="true" customHeight="false" outlineLevel="0" collapsed="false">
      <c r="A142" s="51" t="s">
        <v>268</v>
      </c>
      <c r="B142" s="67" t="s">
        <v>269</v>
      </c>
      <c r="C142" s="46"/>
      <c r="D142" s="46"/>
      <c r="E142" s="46"/>
      <c r="F142" s="28" t="e">
        <f aca="false">E142/D142*100%</f>
        <v>#DIV/0!</v>
      </c>
      <c r="G142" s="28" t="e">
        <f aca="false">E142/C142*100%</f>
        <v>#DIV/0!</v>
      </c>
    </row>
    <row r="143" customFormat="false" ht="18.75" hidden="true" customHeight="false" outlineLevel="0" collapsed="false">
      <c r="A143" s="47" t="s">
        <v>270</v>
      </c>
      <c r="B143" s="48" t="s">
        <v>271</v>
      </c>
      <c r="C143" s="49" t="n">
        <f aca="false">C144</f>
        <v>0</v>
      </c>
      <c r="D143" s="49" t="n">
        <f aca="false">D144</f>
        <v>0</v>
      </c>
      <c r="E143" s="49" t="n">
        <f aca="false">E144</f>
        <v>0</v>
      </c>
      <c r="F143" s="20" t="e">
        <f aca="false">E143/D143*100%</f>
        <v>#DIV/0!</v>
      </c>
      <c r="G143" s="20" t="e">
        <f aca="false">E143/C143*100%</f>
        <v>#DIV/0!</v>
      </c>
    </row>
    <row r="144" customFormat="false" ht="25.5" hidden="true" customHeight="false" outlineLevel="0" collapsed="false">
      <c r="A144" s="44" t="s">
        <v>272</v>
      </c>
      <c r="B144" s="45" t="s">
        <v>273</v>
      </c>
      <c r="C144" s="46" t="n">
        <f aca="false">C145</f>
        <v>0</v>
      </c>
      <c r="D144" s="46" t="n">
        <f aca="false">D145</f>
        <v>0</v>
      </c>
      <c r="E144" s="46" t="n">
        <f aca="false">E145</f>
        <v>0</v>
      </c>
      <c r="F144" s="28" t="e">
        <f aca="false">E144/D144*100%</f>
        <v>#DIV/0!</v>
      </c>
      <c r="G144" s="28" t="e">
        <f aca="false">E144/C144*100%</f>
        <v>#DIV/0!</v>
      </c>
    </row>
    <row r="145" customFormat="false" ht="25.5" hidden="true" customHeight="false" outlineLevel="0" collapsed="false">
      <c r="A145" s="44" t="s">
        <v>274</v>
      </c>
      <c r="B145" s="45" t="s">
        <v>273</v>
      </c>
      <c r="C145" s="46"/>
      <c r="D145" s="46"/>
      <c r="E145" s="46"/>
      <c r="F145" s="28"/>
      <c r="G145" s="28" t="e">
        <f aca="false">E145/C145*100%</f>
        <v>#DIV/0!</v>
      </c>
    </row>
    <row r="146" customFormat="false" ht="51" hidden="true" customHeight="false" outlineLevel="0" collapsed="false">
      <c r="A146" s="47" t="s">
        <v>275</v>
      </c>
      <c r="B146" s="48" t="s">
        <v>276</v>
      </c>
      <c r="C146" s="49" t="n">
        <f aca="false">C147</f>
        <v>0</v>
      </c>
      <c r="D146" s="49" t="n">
        <f aca="false">D147</f>
        <v>0</v>
      </c>
      <c r="E146" s="49" t="n">
        <f aca="false">E147</f>
        <v>0</v>
      </c>
      <c r="F146" s="28"/>
      <c r="G146" s="28" t="e">
        <f aca="false">E146/C146*100%</f>
        <v>#DIV/0!</v>
      </c>
    </row>
    <row r="147" customFormat="false" ht="51" hidden="true" customHeight="false" outlineLevel="0" collapsed="false">
      <c r="A147" s="44" t="s">
        <v>277</v>
      </c>
      <c r="B147" s="45" t="s">
        <v>278</v>
      </c>
      <c r="C147" s="46" t="n">
        <f aca="false">C148+C149</f>
        <v>0</v>
      </c>
      <c r="D147" s="46" t="n">
        <f aca="false">D148</f>
        <v>0</v>
      </c>
      <c r="E147" s="46" t="n">
        <f aca="false">E148</f>
        <v>0</v>
      </c>
      <c r="F147" s="28" t="e">
        <f aca="false">E147/D147*100%</f>
        <v>#DIV/0!</v>
      </c>
      <c r="G147" s="28" t="e">
        <f aca="false">E147/C147*100%</f>
        <v>#DIV/0!</v>
      </c>
    </row>
    <row r="148" customFormat="false" ht="76.5" hidden="true" customHeight="false" outlineLevel="0" collapsed="false">
      <c r="A148" s="44" t="s">
        <v>279</v>
      </c>
      <c r="B148" s="45" t="s">
        <v>280</v>
      </c>
      <c r="C148" s="46"/>
      <c r="D148" s="46"/>
      <c r="E148" s="46"/>
      <c r="F148" s="28" t="e">
        <f aca="false">E148/D148*100%</f>
        <v>#DIV/0!</v>
      </c>
      <c r="G148" s="28" t="e">
        <f aca="false">E148/C148*100%</f>
        <v>#DIV/0!</v>
      </c>
    </row>
    <row r="149" customFormat="false" ht="51" hidden="true" customHeight="false" outlineLevel="0" collapsed="false">
      <c r="A149" s="54" t="s">
        <v>281</v>
      </c>
      <c r="B149" s="65" t="s">
        <v>282</v>
      </c>
      <c r="C149" s="68"/>
      <c r="D149" s="68"/>
      <c r="E149" s="68"/>
      <c r="F149" s="69" t="e">
        <f aca="false">E149/D149*100%</f>
        <v>#DIV/0!</v>
      </c>
      <c r="G149" s="69" t="e">
        <f aca="false">E149/C149*100%</f>
        <v>#DIV/0!</v>
      </c>
    </row>
    <row r="150" customFormat="false" ht="18.75" hidden="false" customHeight="true" outlineLevel="0" collapsed="false">
      <c r="A150" s="70" t="s">
        <v>283</v>
      </c>
      <c r="B150" s="70"/>
      <c r="C150" s="71" t="n">
        <f aca="false">C15+C109</f>
        <v>23679124.65</v>
      </c>
      <c r="D150" s="71" t="n">
        <f aca="false">D15+D109</f>
        <v>469108845.56</v>
      </c>
      <c r="E150" s="71" t="n">
        <f aca="false">E15+E109</f>
        <v>59597866.38</v>
      </c>
      <c r="F150" s="20" t="n">
        <f aca="false">E150/D150*100%</f>
        <v>0.127044857380284</v>
      </c>
      <c r="G150" s="20" t="n">
        <f aca="false">E150/C150*100%</f>
        <v>2.5168948287115</v>
      </c>
    </row>
  </sheetData>
  <mergeCells count="12">
    <mergeCell ref="D1:G1"/>
    <mergeCell ref="D2:G2"/>
    <mergeCell ref="D8:G8"/>
    <mergeCell ref="A10:G10"/>
    <mergeCell ref="A12:A14"/>
    <mergeCell ref="B12:B14"/>
    <mergeCell ref="C12:C14"/>
    <mergeCell ref="D12:D14"/>
    <mergeCell ref="E12:E14"/>
    <mergeCell ref="F12:F14"/>
    <mergeCell ref="G12:G14"/>
    <mergeCell ref="A150:B150"/>
  </mergeCells>
  <printOptions headings="false" gridLines="false" gridLinesSet="true" horizontalCentered="false" verticalCentered="false"/>
  <pageMargins left="0.669444444444445" right="0.196527777777778" top="0.39375" bottom="0.196527777777778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 Windows</cp:lastModifiedBy>
  <cp:lastPrinted>2025-04-28T11:59:27Z</cp:lastPrinted>
  <dcterms:modified xsi:type="dcterms:W3CDTF">2025-04-28T12:01:09Z</dcterms:modified>
  <cp:revision>0</cp:revision>
  <dc:subject/>
  <dc:title/>
</cp:coreProperties>
</file>