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4 год и на плановый период 2025 и 2026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54436965.9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39901128.65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39901128.65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39901128.65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39901128.65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54436965.9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4-12-25T08:00:48Z</dcterms:modified>
  <cp:revision>0</cp:revision>
  <dc:subject/>
  <dc:title/>
</cp:coreProperties>
</file>