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5 год и на плановый период 2026 и 2027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5 год и на </t>
  </si>
  <si>
    <t xml:space="preserve">плановый период 2026 и 2027 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30" activeCellId="0" sqref="J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59397223.96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13923814.94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13923814.94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13923814.94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13923814.94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73321038.9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73321038.9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73321038.9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73321038.9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59397223.96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 Windows</cp:lastModifiedBy>
  <cp:lastPrinted>2023-04-24T06:31:35Z</cp:lastPrinted>
  <dcterms:modified xsi:type="dcterms:W3CDTF">2025-05-15T14:40:30Z</dcterms:modified>
  <cp:revision>0</cp:revision>
  <dc:subject/>
  <dc:title/>
</cp:coreProperties>
</file>