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егион ФФПП 2025" sheetId="1" state="visible" r:id="rId2"/>
    <sheet name="ИНП2025" sheetId="2" state="visible" r:id="rId3"/>
    <sheet name="ИБР2025" sheetId="3" state="visible" r:id="rId4"/>
  </sheets>
  <definedNames>
    <definedName function="false" hidden="false" localSheetId="2" name="_xlnm.Print_Area" vbProcedure="false">ИБР2025!$A$1:$AR$17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17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егион ФФПП 2025'!$A$1:$O$20</definedName>
    <definedName function="false" hidden="false" localSheetId="0" name="_xlnm.Print_Titles" vbProcedure="false">'Реги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5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г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Городское поселение</t>
  </si>
  <si>
    <t xml:space="preserve">Бошинское</t>
  </si>
  <si>
    <t xml:space="preserve">Вельяминовское</t>
  </si>
  <si>
    <t xml:space="preserve">Верхопольское</t>
  </si>
  <si>
    <t xml:space="preserve">Дроновское</t>
  </si>
  <si>
    <t xml:space="preserve">Мылинское</t>
  </si>
  <si>
    <t xml:space="preserve">Песоченское</t>
  </si>
  <si>
    <t xml:space="preserve">Ревенское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4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-</t>
  </si>
  <si>
    <t xml:space="preserve">РАСЧЕТ индекса бюджетных расходов на 2025 год</t>
  </si>
  <si>
    <t xml:space="preserve">Численность постоянного населения на 1.01.2024г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молодежную политику</t>
  </si>
  <si>
    <t xml:space="preserve">Расходы на создание условий для организации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беспечение первичных мер пожарной безопасности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дорожную деятельность в отношении автомобильных дорог местного значения в границах населенных пунктов поселения</t>
  </si>
  <si>
    <t xml:space="preserve">Расходы на создание услолвий для организации бытового обслуживания (бани)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0=1х29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.00000_ ;[RED]\-#,##0.00000\ "/>
    <numFmt numFmtId="173" formatCode="#,##0.0_ ;[RED]\-#,##0.0\ "/>
    <numFmt numFmtId="174" formatCode="0.000"/>
    <numFmt numFmtId="175" formatCode="#,##0.0000_ ;[RED]\-#,##0.0000\ "/>
    <numFmt numFmtId="176" formatCode="#,##0_ ;[RED]\-#,##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General"/>
    <numFmt numFmtId="182" formatCode="#,##0.00_ ;[RED]\-#,##0.00\ "/>
    <numFmt numFmtId="183" formatCode="#,##0.000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191919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FFFFFF"/>
        <bgColor rgb="FFEBFCE4"/>
      </patternFill>
    </fill>
    <fill>
      <patternFill patternType="solid">
        <fgColor rgb="FFE9F3FB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3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000</xdr:colOff>
      <xdr:row>2</xdr:row>
      <xdr:rowOff>114840</xdr:rowOff>
    </xdr:from>
    <xdr:to>
      <xdr:col>9</xdr:col>
      <xdr:colOff>1015200</xdr:colOff>
      <xdr:row>4</xdr:row>
      <xdr:rowOff>200520</xdr:rowOff>
    </xdr:to>
    <xdr:sp>
      <xdr:nvSpPr>
        <xdr:cNvPr id="0" name="AutoShape 81"/>
        <xdr:cNvSpPr/>
      </xdr:nvSpPr>
      <xdr:spPr>
        <a:xfrm>
          <a:off x="7602120" y="577080"/>
          <a:ext cx="18295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361880" y="577080"/>
          <a:ext cx="25498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S9" activeCellId="0" sqref="S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0+L2)/F20</f>
        <v>1.01553477665129</v>
      </c>
      <c r="K2" s="13"/>
      <c r="L2" s="15" t="n">
        <v>1802.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98.2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v>1802.9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23199</v>
      </c>
      <c r="D12" s="37" t="n">
        <f aca="false">ИНП2025!U9</f>
        <v>1.19404</v>
      </c>
      <c r="E12" s="37" t="n">
        <f aca="false">ИБР2025!AR9</f>
        <v>1.0949</v>
      </c>
      <c r="F12" s="38" t="n">
        <f aca="false">ИНП2025!T9</f>
        <v>104130</v>
      </c>
      <c r="G12" s="39" t="n">
        <f aca="false">F12/E12</f>
        <v>95104.5757603434</v>
      </c>
      <c r="H12" s="40" t="n">
        <f aca="false">F12/C12</f>
        <v>4.48855554118712</v>
      </c>
      <c r="I12" s="41" t="n">
        <f aca="false">D12/E12</f>
        <v>1.09054708192529</v>
      </c>
      <c r="J12" s="42" t="n">
        <f aca="false">IF(I12&lt;$J$2,$J$2*($J$2-I12)*E12*C12,0)</f>
        <v>0</v>
      </c>
      <c r="K12" s="43" t="n">
        <f aca="false">J12/$J$20</f>
        <v>0</v>
      </c>
      <c r="L12" s="44" t="n">
        <f aca="false">ROUND($L$11*K12/$K$20,0)</f>
        <v>0</v>
      </c>
      <c r="M12" s="41" t="n">
        <f aca="false">I12+L12/(C12*E12*$J$2)</f>
        <v>1.09054708192529</v>
      </c>
      <c r="N12" s="44" t="n">
        <f aca="false">ROUND((G12+L12),1)</f>
        <v>95104.6</v>
      </c>
      <c r="O12" s="45" t="n">
        <f aca="false">ROUND(N12/C12,3)</f>
        <v>4.1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48" t="n">
        <v>949</v>
      </c>
      <c r="D13" s="37" t="n">
        <f aca="false">ИНП2025!U10</f>
        <v>0.39936</v>
      </c>
      <c r="E13" s="37" t="n">
        <f aca="false">ИБР2025!AR10</f>
        <v>0.71312</v>
      </c>
      <c r="F13" s="38" t="n">
        <f aca="false">ИНП2025!T10</f>
        <v>1424.67</v>
      </c>
      <c r="G13" s="39" t="n">
        <f aca="false">F13/E13</f>
        <v>1997.79840700022</v>
      </c>
      <c r="H13" s="40" t="n">
        <f aca="false">F13/C13</f>
        <v>1.50123287671233</v>
      </c>
      <c r="I13" s="41" t="n">
        <f aca="false">D13/E13</f>
        <v>0.560017949293247</v>
      </c>
      <c r="J13" s="42" t="n">
        <f aca="false">IF(I13&lt;$J$2,$J$2*($J$2-I13)*E13*C13,0)</f>
        <v>313.060341330247</v>
      </c>
      <c r="K13" s="43" t="n">
        <f aca="false">J13/$J$20</f>
        <v>0.126771405937603</v>
      </c>
      <c r="L13" s="44" t="n">
        <f aca="false">ROUND($L$11*K13/$K$20,0)</f>
        <v>229</v>
      </c>
      <c r="M13" s="41" t="n">
        <f aca="false">I13+L13/(C13*E13*$J$2)</f>
        <v>0.893223212603656</v>
      </c>
      <c r="N13" s="44" t="n">
        <f aca="false">ROUND((G13+L13),1)</f>
        <v>2226.8</v>
      </c>
      <c r="O13" s="45" t="n">
        <f aca="false">ROUND(N13/C13,3)</f>
        <v>2.346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48" t="n">
        <v>1955</v>
      </c>
      <c r="D14" s="37" t="n">
        <f aca="false">ИНП2025!U11</f>
        <v>0.29626</v>
      </c>
      <c r="E14" s="37" t="n">
        <f aca="false">ИБР2025!AR11</f>
        <v>0.71312</v>
      </c>
      <c r="F14" s="38" t="n">
        <f aca="false">ИНП2025!T11</f>
        <v>2177.27</v>
      </c>
      <c r="G14" s="39" t="n">
        <f aca="false">F14/E14</f>
        <v>3053.16075835764</v>
      </c>
      <c r="H14" s="40" t="n">
        <f aca="false">F14/C14</f>
        <v>1.11369309462916</v>
      </c>
      <c r="I14" s="41" t="n">
        <f aca="false">D14/E14</f>
        <v>0.415442001346197</v>
      </c>
      <c r="J14" s="42" t="n">
        <f aca="false">IF(I14&lt;$J$2,$J$2*($J$2-I14)*E14*C14,0)</f>
        <v>849.615793556422</v>
      </c>
      <c r="K14" s="43" t="n">
        <f aca="false">J14/$J$20</f>
        <v>0.344045458451473</v>
      </c>
      <c r="L14" s="44" t="n">
        <v>619.9</v>
      </c>
      <c r="M14" s="41" t="n">
        <f aca="false">I14+L14/(C14*E14*$J$2)</f>
        <v>0.853284040339464</v>
      </c>
      <c r="N14" s="44" t="n">
        <f aca="false">ROUND((G14+L14),1)</f>
        <v>3673.1</v>
      </c>
      <c r="O14" s="45" t="n">
        <f aca="false">ROUND(N14/C14,3)</f>
        <v>1.879</v>
      </c>
    </row>
    <row r="15" s="53" customFormat="true" ht="16.5" hidden="false" customHeight="true" outlineLevel="0" collapsed="false">
      <c r="A15" s="49" t="n">
        <v>4</v>
      </c>
      <c r="B15" s="47" t="s">
        <v>36</v>
      </c>
      <c r="C15" s="48" t="n">
        <v>952</v>
      </c>
      <c r="D15" s="37" t="n">
        <f aca="false">ИНП2025!U12</f>
        <v>0.55468</v>
      </c>
      <c r="E15" s="37" t="n">
        <f aca="false">ИБР2025!AR12</f>
        <v>0.71312</v>
      </c>
      <c r="F15" s="38" t="n">
        <f aca="false">ИНП2025!T12</f>
        <v>1985.03</v>
      </c>
      <c r="G15" s="50" t="n">
        <f aca="false">F15/E15</f>
        <v>2783.58481041059</v>
      </c>
      <c r="H15" s="51" t="n">
        <f aca="false">F15/C15</f>
        <v>2.08511554621849</v>
      </c>
      <c r="I15" s="52" t="n">
        <f aca="false">D15/E15</f>
        <v>0.777821404532197</v>
      </c>
      <c r="J15" s="42" t="n">
        <f aca="false">IF(I15&lt;$J$2,$J$2*($J$2-I15)*E15*C15,0)</f>
        <v>163.888310517787</v>
      </c>
      <c r="K15" s="43" t="n">
        <f aca="false">J15/$J$20</f>
        <v>0.0663653257796756</v>
      </c>
      <c r="L15" s="44" t="n">
        <f aca="false">ROUND($L$11*K15/$K$20,0)</f>
        <v>120</v>
      </c>
      <c r="M15" s="41" t="n">
        <f aca="false">I15+L15/(C15*E15*$J$2)</f>
        <v>0.951876555654125</v>
      </c>
      <c r="N15" s="44" t="n">
        <f aca="false">ROUND((G15+L15),1)</f>
        <v>2903.6</v>
      </c>
      <c r="O15" s="45" t="n">
        <f aca="false">ROUND(N15/C15,3)</f>
        <v>3.05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3" customFormat="true" ht="16.5" hidden="false" customHeight="true" outlineLevel="0" collapsed="false">
      <c r="A16" s="54" t="n">
        <v>5</v>
      </c>
      <c r="B16" s="47" t="s">
        <v>37</v>
      </c>
      <c r="C16" s="48" t="n">
        <v>795</v>
      </c>
      <c r="D16" s="37" t="n">
        <f aca="false">ИНП2025!U13</f>
        <v>0.5931</v>
      </c>
      <c r="E16" s="37" t="n">
        <f aca="false">ИБР2025!AR13</f>
        <v>0.71312</v>
      </c>
      <c r="F16" s="38" t="n">
        <f aca="false">ИНП2025!T13</f>
        <v>1772.5</v>
      </c>
      <c r="G16" s="50" t="n">
        <f aca="false">F16/E16</f>
        <v>2485.55642809064</v>
      </c>
      <c r="H16" s="51" t="n">
        <f aca="false">F16/C16</f>
        <v>2.22955974842767</v>
      </c>
      <c r="I16" s="52" t="n">
        <f aca="false">D16/E16</f>
        <v>0.83169733004263</v>
      </c>
      <c r="J16" s="42" t="n">
        <f aca="false">IF(I16&lt;$J$2,$J$2*($J$2-I16)*E16*C16,0)</f>
        <v>105.842118744727</v>
      </c>
      <c r="K16" s="43" t="n">
        <f aca="false">J16/$J$20</f>
        <v>0.042859961576958</v>
      </c>
      <c r="L16" s="44" t="n">
        <f aca="false">ROUND($L$11*K16/$K$20,0)</f>
        <v>77</v>
      </c>
      <c r="M16" s="41" t="n">
        <f aca="false">I16+L16/(C16*E16*$J$2)</f>
        <v>0.965438826875354</v>
      </c>
      <c r="N16" s="44" t="n">
        <f aca="false">ROUND((G16+L16),1)</f>
        <v>2562.6</v>
      </c>
      <c r="O16" s="45" t="n">
        <f aca="false">ROUND(N16/C16,3)</f>
        <v>3.223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3" customFormat="true" ht="16.5" hidden="false" customHeight="true" outlineLevel="0" collapsed="false">
      <c r="A17" s="54" t="n">
        <v>6</v>
      </c>
      <c r="B17" s="47" t="s">
        <v>38</v>
      </c>
      <c r="C17" s="48" t="n">
        <v>1406</v>
      </c>
      <c r="D17" s="37" t="n">
        <f aca="false">ИНП2025!U14</f>
        <v>0.29216</v>
      </c>
      <c r="E17" s="37" t="n">
        <f aca="false">ИБР2025!AR14</f>
        <v>0.71312</v>
      </c>
      <c r="F17" s="38" t="n">
        <f aca="false">ИНП2025!T14</f>
        <v>1544.17</v>
      </c>
      <c r="G17" s="50" t="n">
        <f aca="false">F17/E17</f>
        <v>2165.37188691945</v>
      </c>
      <c r="H17" s="51" t="n">
        <f aca="false">F17/C17</f>
        <v>1.09827169274538</v>
      </c>
      <c r="I17" s="52" t="n">
        <f aca="false">D17/E17</f>
        <v>0.409692618353152</v>
      </c>
      <c r="J17" s="42" t="n">
        <f aca="false">IF(I17&lt;$J$2,$J$2*($J$2-I17)*E17*C17,0)</f>
        <v>616.882185400251</v>
      </c>
      <c r="K17" s="43" t="n">
        <f aca="false">J17/$J$20</f>
        <v>0.249801752623001</v>
      </c>
      <c r="L17" s="44" t="n">
        <f aca="false">ROUND($L$11*K17/$K$20,0)</f>
        <v>450</v>
      </c>
      <c r="M17" s="41" t="n">
        <f aca="false">I17+L17/(C17*E17*$J$2)</f>
        <v>0.851639196948661</v>
      </c>
      <c r="N17" s="44" t="n">
        <f aca="false">ROUND((G17+L17),1)</f>
        <v>2615.4</v>
      </c>
      <c r="O17" s="45" t="n">
        <f aca="false">ROUND(N17/C17,3)</f>
        <v>1.86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3" customFormat="true" ht="16.5" hidden="false" customHeight="true" outlineLevel="0" collapsed="false">
      <c r="A18" s="49" t="n">
        <v>7</v>
      </c>
      <c r="B18" s="47" t="s">
        <v>39</v>
      </c>
      <c r="C18" s="48" t="n">
        <v>963</v>
      </c>
      <c r="D18" s="37" t="n">
        <f aca="false">ИНП2025!U15</f>
        <v>0.29453</v>
      </c>
      <c r="E18" s="37" t="n">
        <f aca="false">ИБР2025!AR15</f>
        <v>0.71312</v>
      </c>
      <c r="F18" s="38" t="n">
        <f aca="false">ИНП2025!T15</f>
        <v>1066.2</v>
      </c>
      <c r="G18" s="50" t="n">
        <f aca="false">F18/E18</f>
        <v>1495.12003589859</v>
      </c>
      <c r="H18" s="51" t="n">
        <f aca="false">F18/C18</f>
        <v>1.10716510903427</v>
      </c>
      <c r="I18" s="52" t="n">
        <f aca="false">D18/E18</f>
        <v>0.413016042180839</v>
      </c>
      <c r="J18" s="42" t="n">
        <f aca="false">IF(I18&lt;$J$2,$J$2*($J$2-I18)*E18*C18,0)</f>
        <v>420.198269347686</v>
      </c>
      <c r="K18" s="43" t="n">
        <f aca="false">J18/$J$20</f>
        <v>0.170156095631289</v>
      </c>
      <c r="L18" s="44" t="n">
        <f aca="false">ROUND($L$11*K18/$K$20,0)</f>
        <v>307</v>
      </c>
      <c r="M18" s="41" t="n">
        <f aca="false">I18+L18/(C18*E18*$J$2)</f>
        <v>0.853220738334347</v>
      </c>
      <c r="N18" s="44" t="n">
        <f aca="false">ROUND((G18+L18),1)</f>
        <v>1802.1</v>
      </c>
      <c r="O18" s="45" t="n">
        <f aca="false">ROUND(N18/C18,3)</f>
        <v>1.87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3" customFormat="true" ht="16.5" hidden="false" customHeight="true" outlineLevel="0" collapsed="false">
      <c r="A19" s="54" t="n">
        <v>8</v>
      </c>
      <c r="B19" s="47" t="s">
        <v>40</v>
      </c>
      <c r="C19" s="48" t="n">
        <v>654</v>
      </c>
      <c r="D19" s="37" t="n">
        <f aca="false">ИНП2025!U16</f>
        <v>0.79557</v>
      </c>
      <c r="E19" s="37" t="n">
        <f aca="false">ИБР2025!AR16</f>
        <v>0.71312</v>
      </c>
      <c r="F19" s="38" t="n">
        <f aca="false">ИНП2025!T16</f>
        <v>1955.9</v>
      </c>
      <c r="G19" s="50" t="n">
        <f aca="false">F19/E19</f>
        <v>2742.73614538928</v>
      </c>
      <c r="H19" s="51" t="n">
        <f aca="false">F19/C19</f>
        <v>2.99067278287462</v>
      </c>
      <c r="I19" s="52" t="n">
        <f aca="false">D19/E19</f>
        <v>1.11561868970159</v>
      </c>
      <c r="J19" s="42" t="n">
        <f aca="false">IF(I19&lt;$J$2,$J$2*($J$2-I19)*E19*C19,0)</f>
        <v>0</v>
      </c>
      <c r="K19" s="43" t="n">
        <f aca="false">J19/$J$20</f>
        <v>0</v>
      </c>
      <c r="L19" s="44" t="n">
        <f aca="false">ROUND($L$11*K19/$K$20,0)</f>
        <v>0</v>
      </c>
      <c r="M19" s="41" t="n">
        <f aca="false">I19+L19/(C19*E19*$J$2)</f>
        <v>1.11561868970159</v>
      </c>
      <c r="N19" s="44" t="n">
        <f aca="false">ROUND((G19+L19),1)</f>
        <v>2742.7</v>
      </c>
      <c r="O19" s="45" t="n">
        <f aca="false">ROUND(N19/C19,3)</f>
        <v>4.194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16.5" hidden="false" customHeight="false" outlineLevel="0" collapsed="false">
      <c r="A20" s="55" t="s">
        <v>41</v>
      </c>
      <c r="B20" s="55"/>
      <c r="C20" s="56" t="n">
        <f aca="false">SUM(C12:C19)</f>
        <v>30873</v>
      </c>
      <c r="D20" s="57" t="n">
        <f aca="false">ИНП2025!U17</f>
        <v>1</v>
      </c>
      <c r="E20" s="57" t="n">
        <f aca="false">ИБР2025!AR17</f>
        <v>1</v>
      </c>
      <c r="F20" s="58" t="n">
        <f aca="false">SUM(F12:F19)</f>
        <v>116055.74</v>
      </c>
      <c r="G20" s="58" t="n">
        <f aca="false">SUM(G12:G19)</f>
        <v>111827.90423241</v>
      </c>
      <c r="H20" s="59" t="n">
        <f aca="false">AVERAGE(H12:H19)</f>
        <v>2.07678329897863</v>
      </c>
      <c r="I20" s="60" t="n">
        <f aca="false">AVERAGE(I12:I19)</f>
        <v>0.701731639671893</v>
      </c>
      <c r="J20" s="58" t="n">
        <f aca="false">SUM(J12:J19)</f>
        <v>2469.48701889712</v>
      </c>
      <c r="K20" s="61" t="n">
        <f aca="false">SUM(K12:K19)</f>
        <v>1</v>
      </c>
      <c r="L20" s="58" t="n">
        <f aca="false">SUM(L12:L19)</f>
        <v>1802.9</v>
      </c>
      <c r="M20" s="60" t="n">
        <f aca="false">AVERAGE(M12:M19)</f>
        <v>0.946856042797811</v>
      </c>
      <c r="N20" s="58" t="n">
        <f aca="false">SUM(N12:N19)</f>
        <v>113630.9</v>
      </c>
      <c r="O20" s="60" t="n">
        <f aca="false">AVERAGE(O12:O19)</f>
        <v>2.815375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6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63"/>
      <c r="M22" s="2"/>
      <c r="N22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0:B20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0" activeCellId="0" sqref="E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4" width="5.15"/>
    <col collapsed="false" customWidth="true" hidden="false" outlineLevel="0" max="2" min="2" style="64" width="25.32"/>
    <col collapsed="false" customWidth="true" hidden="false" outlineLevel="0" max="3" min="3" style="64" width="14.15"/>
    <col collapsed="false" customWidth="true" hidden="false" outlineLevel="0" max="4" min="4" style="64" width="13.32"/>
    <col collapsed="false" customWidth="true" hidden="false" outlineLevel="0" max="5" min="5" style="64" width="13.99"/>
    <col collapsed="false" customWidth="true" hidden="false" outlineLevel="0" max="6" min="6" style="64" width="13.49"/>
    <col collapsed="false" customWidth="true" hidden="false" outlineLevel="0" max="7" min="7" style="64" width="12.99"/>
    <col collapsed="false" customWidth="true" hidden="false" outlineLevel="0" max="8" min="8" style="64" width="12.15"/>
    <col collapsed="false" customWidth="true" hidden="false" outlineLevel="0" max="9" min="9" style="64" width="31.99"/>
    <col collapsed="false" customWidth="true" hidden="false" outlineLevel="0" max="10" min="10" style="64" width="15.82"/>
    <col collapsed="false" customWidth="true" hidden="false" outlineLevel="0" max="11" min="11" style="64" width="15.15"/>
    <col collapsed="false" customWidth="true" hidden="false" outlineLevel="0" max="13" min="12" style="64" width="13.82"/>
    <col collapsed="false" customWidth="true" hidden="false" outlineLevel="0" max="15" min="14" style="64" width="14.15"/>
    <col collapsed="false" customWidth="true" hidden="false" outlineLevel="0" max="16" min="16" style="64" width="12.99"/>
    <col collapsed="false" customWidth="true" hidden="false" outlineLevel="0" max="17" min="17" style="64" width="29.32"/>
    <col collapsed="false" customWidth="true" hidden="false" outlineLevel="0" max="18" min="18" style="64" width="14.82"/>
    <col collapsed="false" customWidth="true" hidden="false" outlineLevel="0" max="19" min="19" style="64" width="15.82"/>
    <col collapsed="false" customWidth="true" hidden="false" outlineLevel="0" max="20" min="20" style="64" width="20.32"/>
    <col collapsed="false" customWidth="true" hidden="false" outlineLevel="0" max="21" min="21" style="64" width="20.15"/>
    <col collapsed="false" customWidth="false" hidden="false" outlineLevel="0" max="257" min="22" style="64" width="8.82"/>
  </cols>
  <sheetData>
    <row r="1" customFormat="false" ht="12.75" hidden="false" customHeight="false" outlineLevel="0" collapsed="false">
      <c r="B1" s="65" t="s">
        <v>31</v>
      </c>
      <c r="C1" s="65"/>
    </row>
    <row r="2" customFormat="false" ht="15.4" hidden="false" customHeight="true" outlineLevel="0" collapsed="false">
      <c r="C2" s="66" t="s">
        <v>42</v>
      </c>
    </row>
    <row r="3" customFormat="false" ht="12.75" hidden="false" customHeight="false" outlineLevel="0" collapsed="false">
      <c r="A3" s="17" t="s">
        <v>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28.5" hidden="false" customHeight="true" outlineLevel="0" collapsed="false">
      <c r="A4" s="20" t="s">
        <v>5</v>
      </c>
      <c r="B4" s="20" t="s">
        <v>43</v>
      </c>
      <c r="C4" s="21" t="s">
        <v>7</v>
      </c>
      <c r="D4" s="68" t="s">
        <v>44</v>
      </c>
      <c r="E4" s="68"/>
      <c r="F4" s="68"/>
      <c r="G4" s="68"/>
      <c r="H4" s="68" t="s">
        <v>45</v>
      </c>
      <c r="I4" s="68"/>
      <c r="J4" s="68"/>
      <c r="K4" s="68"/>
      <c r="L4" s="68" t="s">
        <v>46</v>
      </c>
      <c r="M4" s="68"/>
      <c r="N4" s="68"/>
      <c r="O4" s="68"/>
      <c r="P4" s="68" t="s">
        <v>47</v>
      </c>
      <c r="Q4" s="68"/>
      <c r="R4" s="68"/>
      <c r="S4" s="68"/>
      <c r="T4" s="68" t="s">
        <v>48</v>
      </c>
      <c r="U4" s="68" t="s">
        <v>49</v>
      </c>
    </row>
    <row r="5" customFormat="false" ht="13.15" hidden="false" customHeight="true" outlineLevel="0" collapsed="false">
      <c r="A5" s="20"/>
      <c r="B5" s="20"/>
      <c r="C5" s="21"/>
      <c r="D5" s="69" t="s">
        <v>50</v>
      </c>
      <c r="E5" s="69" t="s">
        <v>51</v>
      </c>
      <c r="F5" s="69" t="s">
        <v>52</v>
      </c>
      <c r="G5" s="68" t="s">
        <v>53</v>
      </c>
      <c r="H5" s="69" t="s">
        <v>54</v>
      </c>
      <c r="I5" s="20" t="s">
        <v>55</v>
      </c>
      <c r="J5" s="69" t="s">
        <v>52</v>
      </c>
      <c r="K5" s="68" t="s">
        <v>53</v>
      </c>
      <c r="L5" s="69" t="s">
        <v>56</v>
      </c>
      <c r="M5" s="69" t="s">
        <v>57</v>
      </c>
      <c r="N5" s="69" t="s">
        <v>58</v>
      </c>
      <c r="O5" s="68" t="s">
        <v>53</v>
      </c>
      <c r="P5" s="70" t="s">
        <v>54</v>
      </c>
      <c r="Q5" s="20" t="s">
        <v>59</v>
      </c>
      <c r="R5" s="69" t="s">
        <v>58</v>
      </c>
      <c r="S5" s="68" t="s">
        <v>53</v>
      </c>
      <c r="T5" s="68"/>
      <c r="U5" s="68"/>
    </row>
    <row r="6" customFormat="false" ht="84" hidden="false" customHeight="true" outlineLevel="0" collapsed="false">
      <c r="A6" s="20"/>
      <c r="B6" s="20"/>
      <c r="C6" s="21"/>
      <c r="D6" s="69"/>
      <c r="E6" s="69"/>
      <c r="F6" s="69"/>
      <c r="G6" s="68"/>
      <c r="H6" s="69"/>
      <c r="I6" s="20"/>
      <c r="J6" s="69"/>
      <c r="K6" s="68"/>
      <c r="L6" s="69"/>
      <c r="M6" s="69"/>
      <c r="N6" s="69"/>
      <c r="O6" s="68"/>
      <c r="P6" s="70"/>
      <c r="Q6" s="20"/>
      <c r="R6" s="69"/>
      <c r="S6" s="68"/>
      <c r="T6" s="68"/>
      <c r="U6" s="68"/>
    </row>
    <row r="7" s="75" customFormat="true" ht="28.5" hidden="false" customHeight="true" outlineLevel="0" collapsed="false">
      <c r="A7" s="71" t="s">
        <v>20</v>
      </c>
      <c r="B7" s="71"/>
      <c r="C7" s="24" t="n">
        <v>1</v>
      </c>
      <c r="D7" s="72" t="n">
        <v>2</v>
      </c>
      <c r="E7" s="72" t="n">
        <v>3</v>
      </c>
      <c r="F7" s="72" t="n">
        <v>4</v>
      </c>
      <c r="G7" s="72" t="s">
        <v>60</v>
      </c>
      <c r="H7" s="72" t="n">
        <v>6</v>
      </c>
      <c r="I7" s="72" t="n">
        <v>7</v>
      </c>
      <c r="J7" s="72" t="n">
        <v>8</v>
      </c>
      <c r="K7" s="72" t="s">
        <v>61</v>
      </c>
      <c r="L7" s="72" t="n">
        <v>10</v>
      </c>
      <c r="M7" s="72" t="n">
        <v>11</v>
      </c>
      <c r="N7" s="72" t="n">
        <v>12</v>
      </c>
      <c r="O7" s="72" t="s">
        <v>62</v>
      </c>
      <c r="P7" s="72" t="n">
        <v>14</v>
      </c>
      <c r="Q7" s="72" t="n">
        <v>15</v>
      </c>
      <c r="R7" s="72" t="n">
        <v>16</v>
      </c>
      <c r="S7" s="72" t="s">
        <v>63</v>
      </c>
      <c r="T7" s="73" t="s">
        <v>64</v>
      </c>
      <c r="U7" s="74" t="s">
        <v>65</v>
      </c>
    </row>
    <row r="8" s="75" customFormat="true" ht="13.5" hidden="false" customHeight="true" outlineLevel="0" collapsed="false">
      <c r="A8" s="76"/>
      <c r="B8" s="76"/>
      <c r="C8" s="77" t="s">
        <v>30</v>
      </c>
      <c r="D8" s="78"/>
      <c r="E8" s="77"/>
      <c r="F8" s="77" t="s">
        <v>66</v>
      </c>
      <c r="G8" s="78"/>
      <c r="H8" s="78"/>
      <c r="I8" s="78"/>
      <c r="J8" s="77" t="s">
        <v>66</v>
      </c>
      <c r="K8" s="79"/>
      <c r="L8" s="78"/>
      <c r="M8" s="77" t="s">
        <v>66</v>
      </c>
      <c r="N8" s="77" t="s">
        <v>66</v>
      </c>
      <c r="O8" s="78"/>
      <c r="P8" s="78"/>
      <c r="Q8" s="78"/>
      <c r="R8" s="77" t="s">
        <v>66</v>
      </c>
      <c r="S8" s="78"/>
      <c r="T8" s="79"/>
      <c r="U8" s="80" t="s">
        <v>67</v>
      </c>
    </row>
    <row r="9" s="75" customFormat="true" ht="15.75" hidden="false" customHeight="false" outlineLevel="0" collapsed="false">
      <c r="A9" s="81" t="s">
        <v>68</v>
      </c>
      <c r="B9" s="35" t="s">
        <v>33</v>
      </c>
      <c r="C9" s="36" t="n">
        <v>23199</v>
      </c>
      <c r="D9" s="82" t="n">
        <v>5680371</v>
      </c>
      <c r="E9" s="83" t="n">
        <v>0.134756</v>
      </c>
      <c r="F9" s="84" t="n">
        <v>0.1</v>
      </c>
      <c r="G9" s="85" t="n">
        <f aca="false">ROUND(D9*F9*E9,0)</f>
        <v>76546</v>
      </c>
      <c r="H9" s="82" t="n">
        <v>12875</v>
      </c>
      <c r="I9" s="82" t="n">
        <v>0</v>
      </c>
      <c r="J9" s="84" t="n">
        <v>1</v>
      </c>
      <c r="K9" s="85" t="n">
        <f aca="false">ROUND((H9+I9)*J9,0)</f>
        <v>12875</v>
      </c>
      <c r="L9" s="82" t="n">
        <v>61333</v>
      </c>
      <c r="M9" s="84" t="n">
        <v>0.06</v>
      </c>
      <c r="N9" s="84" t="n">
        <v>0.5</v>
      </c>
      <c r="O9" s="85" t="n">
        <f aca="false">ROUND(L9*M9*N9,0)</f>
        <v>1840</v>
      </c>
      <c r="P9" s="85" t="n">
        <v>12869</v>
      </c>
      <c r="Q9" s="85"/>
      <c r="R9" s="84" t="n">
        <v>1</v>
      </c>
      <c r="S9" s="85" t="n">
        <f aca="false">ROUND((P9+Q9)*R9,0)</f>
        <v>12869</v>
      </c>
      <c r="T9" s="85" t="n">
        <f aca="false">G9+K9+O9+S9</f>
        <v>104130</v>
      </c>
      <c r="U9" s="86" t="n">
        <f aca="false">ROUND((T9/C9)/($T$17/$C$17),5)</f>
        <v>1.19404</v>
      </c>
      <c r="V9" s="87"/>
      <c r="W9" s="88"/>
    </row>
    <row r="10" s="75" customFormat="true" ht="15.75" hidden="false" customHeight="false" outlineLevel="0" collapsed="false">
      <c r="A10" s="81" t="s">
        <v>69</v>
      </c>
      <c r="B10" s="47" t="s">
        <v>34</v>
      </c>
      <c r="C10" s="48" t="n">
        <v>949</v>
      </c>
      <c r="D10" s="82" t="n">
        <v>60854</v>
      </c>
      <c r="E10" s="83" t="n">
        <v>0.1657</v>
      </c>
      <c r="F10" s="84" t="n">
        <v>0.02</v>
      </c>
      <c r="G10" s="85" t="n">
        <f aca="false">ROUND(D10*F10*E10,2)</f>
        <v>201.67</v>
      </c>
      <c r="H10" s="82" t="n">
        <v>221</v>
      </c>
      <c r="I10" s="82" t="n">
        <v>0</v>
      </c>
      <c r="J10" s="84" t="n">
        <v>1</v>
      </c>
      <c r="K10" s="85" t="n">
        <f aca="false">ROUND((H10+I10)*J10,0)</f>
        <v>221</v>
      </c>
      <c r="L10" s="82" t="n">
        <v>61</v>
      </c>
      <c r="M10" s="84" t="n">
        <v>0.06</v>
      </c>
      <c r="N10" s="84" t="n">
        <v>0.3</v>
      </c>
      <c r="O10" s="85" t="n">
        <f aca="false">ROUND(L10*M10*N10,0)</f>
        <v>1</v>
      </c>
      <c r="P10" s="85" t="n">
        <v>1001</v>
      </c>
      <c r="Q10" s="85"/>
      <c r="R10" s="84" t="n">
        <v>1</v>
      </c>
      <c r="S10" s="85" t="n">
        <f aca="false">ROUND((P10+Q10)*R10,0)</f>
        <v>1001</v>
      </c>
      <c r="T10" s="85" t="n">
        <f aca="false">G10+K10+O10+S10</f>
        <v>1424.67</v>
      </c>
      <c r="U10" s="86" t="n">
        <f aca="false">ROUND((T10/C10)/($T$17/$C$17),5)</f>
        <v>0.39936</v>
      </c>
      <c r="V10" s="87"/>
      <c r="W10" s="88"/>
    </row>
    <row r="11" s="75" customFormat="true" ht="15.75" hidden="false" customHeight="false" outlineLevel="0" collapsed="false">
      <c r="A11" s="81" t="s">
        <v>70</v>
      </c>
      <c r="B11" s="47" t="s">
        <v>35</v>
      </c>
      <c r="C11" s="48" t="n">
        <v>1955</v>
      </c>
      <c r="D11" s="82" t="n">
        <v>81325</v>
      </c>
      <c r="E11" s="83" t="n">
        <v>0.1717</v>
      </c>
      <c r="F11" s="84" t="n">
        <v>0.02</v>
      </c>
      <c r="G11" s="85" t="n">
        <f aca="false">ROUND(D11*F11*E11,2)</f>
        <v>279.27</v>
      </c>
      <c r="H11" s="82" t="n">
        <v>311</v>
      </c>
      <c r="I11" s="82" t="n">
        <v>0</v>
      </c>
      <c r="J11" s="84" t="n">
        <v>1</v>
      </c>
      <c r="K11" s="85" t="n">
        <f aca="false">ROUND((H11+I11)*J11,0)</f>
        <v>311</v>
      </c>
      <c r="L11" s="82" t="n">
        <v>908</v>
      </c>
      <c r="M11" s="84" t="n">
        <v>0.06</v>
      </c>
      <c r="N11" s="84" t="n">
        <v>0.3</v>
      </c>
      <c r="O11" s="85" t="n">
        <f aca="false">ROUND(L11*M11*N11,0)</f>
        <v>16</v>
      </c>
      <c r="P11" s="85" t="n">
        <v>1571</v>
      </c>
      <c r="Q11" s="85"/>
      <c r="R11" s="84" t="n">
        <v>1</v>
      </c>
      <c r="S11" s="85" t="n">
        <f aca="false">ROUND((P11+Q11)*R11,0)</f>
        <v>1571</v>
      </c>
      <c r="T11" s="85" t="n">
        <f aca="false">G11+K11+O11+S11</f>
        <v>2177.27</v>
      </c>
      <c r="U11" s="86" t="n">
        <f aca="false">ROUND((T11/C11)/($T$17/$C$17),5)</f>
        <v>0.29626</v>
      </c>
      <c r="V11" s="87"/>
      <c r="W11" s="88"/>
    </row>
    <row r="12" s="75" customFormat="true" ht="15.75" hidden="false" customHeight="false" outlineLevel="0" collapsed="false">
      <c r="A12" s="81" t="s">
        <v>71</v>
      </c>
      <c r="B12" s="47" t="s">
        <v>36</v>
      </c>
      <c r="C12" s="48" t="n">
        <v>952</v>
      </c>
      <c r="D12" s="82" t="n">
        <v>50731</v>
      </c>
      <c r="E12" s="83" t="n">
        <v>0.1528</v>
      </c>
      <c r="F12" s="84" t="n">
        <v>0.02</v>
      </c>
      <c r="G12" s="85" t="n">
        <f aca="false">ROUND(D12*F12*E12,2)</f>
        <v>155.03</v>
      </c>
      <c r="H12" s="82" t="n">
        <v>350</v>
      </c>
      <c r="I12" s="82" t="n">
        <v>0</v>
      </c>
      <c r="J12" s="84" t="n">
        <v>1</v>
      </c>
      <c r="K12" s="85" t="n">
        <f aca="false">ROUND((H12+I12)*J12,0)</f>
        <v>350</v>
      </c>
      <c r="L12" s="82" t="n">
        <v>424</v>
      </c>
      <c r="M12" s="84" t="n">
        <v>0.06</v>
      </c>
      <c r="N12" s="84" t="n">
        <v>0.3</v>
      </c>
      <c r="O12" s="85" t="n">
        <f aca="false">ROUND(L12*M12*N12,0)</f>
        <v>8</v>
      </c>
      <c r="P12" s="85" t="n">
        <v>1472</v>
      </c>
      <c r="Q12" s="85"/>
      <c r="R12" s="84" t="n">
        <v>1</v>
      </c>
      <c r="S12" s="85" t="n">
        <f aca="false">ROUND((P12+Q12)*R12,0)</f>
        <v>1472</v>
      </c>
      <c r="T12" s="85" t="n">
        <f aca="false">G12+K12+O12+S12</f>
        <v>1985.03</v>
      </c>
      <c r="U12" s="86" t="n">
        <f aca="false">ROUND((T12/C12)/($T$17/$C$17),5)</f>
        <v>0.55468</v>
      </c>
      <c r="V12" s="87"/>
      <c r="W12" s="88"/>
    </row>
    <row r="13" s="75" customFormat="true" ht="15.75" hidden="false" customHeight="false" outlineLevel="0" collapsed="false">
      <c r="A13" s="81" t="s">
        <v>72</v>
      </c>
      <c r="B13" s="47" t="s">
        <v>37</v>
      </c>
      <c r="C13" s="48" t="n">
        <v>795</v>
      </c>
      <c r="D13" s="82" t="n">
        <v>51081</v>
      </c>
      <c r="E13" s="83" t="n">
        <v>0.1297</v>
      </c>
      <c r="F13" s="84" t="n">
        <v>0.02</v>
      </c>
      <c r="G13" s="85" t="n">
        <f aca="false">ROUND(D13*F13*E13,2)</f>
        <v>132.5</v>
      </c>
      <c r="H13" s="82" t="n">
        <v>209</v>
      </c>
      <c r="I13" s="82" t="n">
        <v>0</v>
      </c>
      <c r="J13" s="84" t="n">
        <v>1</v>
      </c>
      <c r="K13" s="85" t="n">
        <f aca="false">ROUND((H13+I13)*J13,0)</f>
        <v>209</v>
      </c>
      <c r="L13" s="82" t="n">
        <v>32700</v>
      </c>
      <c r="M13" s="84" t="n">
        <v>0.06</v>
      </c>
      <c r="N13" s="84" t="n">
        <v>0.3</v>
      </c>
      <c r="O13" s="85" t="n">
        <f aca="false">ROUND(L13*M13*N13,0)</f>
        <v>589</v>
      </c>
      <c r="P13" s="85" t="n">
        <v>842</v>
      </c>
      <c r="Q13" s="85"/>
      <c r="R13" s="84" t="n">
        <v>1</v>
      </c>
      <c r="S13" s="85" t="n">
        <f aca="false">ROUND((P13+Q13)*R13,0)</f>
        <v>842</v>
      </c>
      <c r="T13" s="85" t="n">
        <f aca="false">G13+K13+O13+S13</f>
        <v>1772.5</v>
      </c>
      <c r="U13" s="86" t="n">
        <f aca="false">ROUND((T13/C13)/($T$17/$C$17),5)</f>
        <v>0.5931</v>
      </c>
      <c r="V13" s="87"/>
      <c r="W13" s="88"/>
    </row>
    <row r="14" s="75" customFormat="true" ht="15.75" hidden="false" customHeight="false" outlineLevel="0" collapsed="false">
      <c r="A14" s="81" t="s">
        <v>73</v>
      </c>
      <c r="B14" s="47" t="s">
        <v>38</v>
      </c>
      <c r="C14" s="48" t="n">
        <v>1406</v>
      </c>
      <c r="D14" s="82" t="n">
        <v>80249</v>
      </c>
      <c r="E14" s="83" t="n">
        <v>0.1297</v>
      </c>
      <c r="F14" s="84" t="n">
        <v>0.02</v>
      </c>
      <c r="G14" s="85" t="n">
        <f aca="false">ROUND(D14*F14*E14,2)</f>
        <v>208.17</v>
      </c>
      <c r="H14" s="82" t="n">
        <v>65</v>
      </c>
      <c r="I14" s="82" t="n">
        <v>0</v>
      </c>
      <c r="J14" s="84" t="n">
        <v>1</v>
      </c>
      <c r="K14" s="85" t="n">
        <f aca="false">ROUND((H14+I14)*J14,0)</f>
        <v>65</v>
      </c>
      <c r="L14" s="82" t="n">
        <v>2907</v>
      </c>
      <c r="M14" s="84" t="n">
        <v>0.06</v>
      </c>
      <c r="N14" s="84" t="n">
        <v>0.3</v>
      </c>
      <c r="O14" s="85" t="n">
        <f aca="false">ROUND(L14*M14*N14,0)</f>
        <v>52</v>
      </c>
      <c r="P14" s="85" t="n">
        <v>1219</v>
      </c>
      <c r="Q14" s="85"/>
      <c r="R14" s="84" t="n">
        <v>1</v>
      </c>
      <c r="S14" s="85" t="n">
        <f aca="false">ROUND((P14+Q14)*R14,0)</f>
        <v>1219</v>
      </c>
      <c r="T14" s="85" t="n">
        <f aca="false">G14+K14+O14+S14</f>
        <v>1544.17</v>
      </c>
      <c r="U14" s="86" t="n">
        <f aca="false">ROUND((T14/C14)/($T$17/$C$17),5)</f>
        <v>0.29216</v>
      </c>
      <c r="V14" s="87"/>
      <c r="W14" s="88"/>
    </row>
    <row r="15" s="75" customFormat="true" ht="15.75" hidden="false" customHeight="false" outlineLevel="0" collapsed="false">
      <c r="A15" s="81" t="s">
        <v>74</v>
      </c>
      <c r="B15" s="47" t="s">
        <v>39</v>
      </c>
      <c r="C15" s="48" t="n">
        <v>963</v>
      </c>
      <c r="D15" s="82" t="n">
        <v>55909</v>
      </c>
      <c r="E15" s="83" t="n">
        <v>0.1066</v>
      </c>
      <c r="F15" s="84" t="n">
        <v>0.02</v>
      </c>
      <c r="G15" s="85" t="n">
        <f aca="false">ROUND(D15*F15*E15,2)</f>
        <v>119.2</v>
      </c>
      <c r="H15" s="82" t="n">
        <v>391</v>
      </c>
      <c r="I15" s="82" t="n">
        <v>0</v>
      </c>
      <c r="J15" s="84" t="n">
        <v>1</v>
      </c>
      <c r="K15" s="85" t="n">
        <f aca="false">ROUND((H15+I15)*J15,0)</f>
        <v>391</v>
      </c>
      <c r="L15" s="82" t="n">
        <v>0</v>
      </c>
      <c r="M15" s="84" t="n">
        <v>0.06</v>
      </c>
      <c r="N15" s="84" t="n">
        <v>0.3</v>
      </c>
      <c r="O15" s="85" t="n">
        <f aca="false">ROUND(L15*M15*N15,0)</f>
        <v>0</v>
      </c>
      <c r="P15" s="85" t="n">
        <v>556</v>
      </c>
      <c r="Q15" s="85"/>
      <c r="R15" s="84" t="n">
        <v>1</v>
      </c>
      <c r="S15" s="85" t="n">
        <f aca="false">ROUND((P15+Q15)*R15,0)</f>
        <v>556</v>
      </c>
      <c r="T15" s="85" t="n">
        <f aca="false">G15+K15+O15+S15</f>
        <v>1066.2</v>
      </c>
      <c r="U15" s="86" t="n">
        <f aca="false">ROUND((T15/C15)/($T$17/$C$17),5)</f>
        <v>0.29453</v>
      </c>
      <c r="V15" s="87"/>
      <c r="W15" s="88"/>
    </row>
    <row r="16" s="75" customFormat="true" ht="15.75" hidden="false" customHeight="false" outlineLevel="0" collapsed="false">
      <c r="A16" s="81" t="s">
        <v>75</v>
      </c>
      <c r="B16" s="47" t="s">
        <v>40</v>
      </c>
      <c r="C16" s="48" t="n">
        <v>654</v>
      </c>
      <c r="D16" s="82" t="n">
        <v>35480</v>
      </c>
      <c r="E16" s="83" t="n">
        <v>0.1436</v>
      </c>
      <c r="F16" s="84" t="n">
        <v>0.02</v>
      </c>
      <c r="G16" s="85" t="n">
        <f aca="false">ROUND(D16*F16*E16,2)</f>
        <v>101.9</v>
      </c>
      <c r="H16" s="82" t="n">
        <v>32</v>
      </c>
      <c r="I16" s="82" t="n">
        <v>0</v>
      </c>
      <c r="J16" s="84" t="n">
        <v>1</v>
      </c>
      <c r="K16" s="85" t="n">
        <f aca="false">ROUND((H16+I16)*J16,0)</f>
        <v>32</v>
      </c>
      <c r="L16" s="82" t="n">
        <v>606</v>
      </c>
      <c r="M16" s="84" t="n">
        <v>0.06</v>
      </c>
      <c r="N16" s="84" t="n">
        <v>0.3</v>
      </c>
      <c r="O16" s="85" t="n">
        <f aca="false">ROUND(L16*M16*N16,0)</f>
        <v>11</v>
      </c>
      <c r="P16" s="85" t="n">
        <v>1811</v>
      </c>
      <c r="Q16" s="85"/>
      <c r="R16" s="84" t="n">
        <v>1</v>
      </c>
      <c r="S16" s="85" t="n">
        <f aca="false">ROUND((P16+Q16)*R16,0)</f>
        <v>1811</v>
      </c>
      <c r="T16" s="85" t="n">
        <f aca="false">G16+K16+O16+S16</f>
        <v>1955.9</v>
      </c>
      <c r="U16" s="86" t="n">
        <f aca="false">ROUND((T16/C16)/($T$17/$C$17),5)</f>
        <v>0.79557</v>
      </c>
      <c r="V16" s="87"/>
      <c r="W16" s="88"/>
    </row>
    <row r="17" s="94" customFormat="true" ht="17.25" hidden="false" customHeight="true" outlineLevel="0" collapsed="false">
      <c r="A17" s="89" t="s">
        <v>41</v>
      </c>
      <c r="B17" s="89"/>
      <c r="C17" s="90" t="n">
        <f aca="false">SUM(C9:C16)</f>
        <v>30873</v>
      </c>
      <c r="D17" s="91" t="n">
        <f aca="false">SUM(D9:D16)</f>
        <v>6096000</v>
      </c>
      <c r="E17" s="92" t="s">
        <v>76</v>
      </c>
      <c r="F17" s="92" t="s">
        <v>76</v>
      </c>
      <c r="G17" s="91" t="n">
        <f aca="false">SUM(G9:G16)</f>
        <v>77743.74</v>
      </c>
      <c r="H17" s="91" t="n">
        <f aca="false">SUM(H9:H16)</f>
        <v>14454</v>
      </c>
      <c r="I17" s="91" t="n">
        <f aca="false">SUM(I9:I16)</f>
        <v>0</v>
      </c>
      <c r="J17" s="92" t="s">
        <v>76</v>
      </c>
      <c r="K17" s="91" t="n">
        <f aca="false">SUM(K9:K16)</f>
        <v>14454</v>
      </c>
      <c r="L17" s="91" t="n">
        <f aca="false">SUM(L9:L16)</f>
        <v>98939</v>
      </c>
      <c r="M17" s="92" t="s">
        <v>76</v>
      </c>
      <c r="N17" s="92" t="s">
        <v>76</v>
      </c>
      <c r="O17" s="91" t="n">
        <f aca="false">SUM(O9:O16)</f>
        <v>2517</v>
      </c>
      <c r="P17" s="91" t="n">
        <f aca="false">SUM(P9:P16)</f>
        <v>21341</v>
      </c>
      <c r="Q17" s="91" t="n">
        <f aca="false">SUM(Q9:Q16)</f>
        <v>0</v>
      </c>
      <c r="R17" s="92" t="s">
        <v>76</v>
      </c>
      <c r="S17" s="91" t="n">
        <f aca="false">SUM(S9:S16)</f>
        <v>21341</v>
      </c>
      <c r="T17" s="91" t="n">
        <f aca="false">SUM(T9:T16)</f>
        <v>116055.74</v>
      </c>
      <c r="U17" s="93" t="n">
        <f aca="false">(T17/C17)/($T$17/$C$17)</f>
        <v>1</v>
      </c>
    </row>
    <row r="18" s="75" customFormat="tru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</row>
    <row r="19" s="75" customFormat="tru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</row>
    <row r="20" s="75" customFormat="tru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</row>
    <row r="21" s="75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5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5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5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5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5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5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5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5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5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5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5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5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5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5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5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5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17:B17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D1" activePane="topRight" state="frozen"/>
      <selection pane="topLeft" activeCell="A1" activeCellId="0" sqref="A1"/>
      <selection pane="topRight" activeCell="Q13" activeCellId="0" sqref="Q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5" min="4" style="1" width="16.8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true" outlineLevel="0" max="13" min="13" style="1" width="16.82"/>
    <col collapsed="false" customWidth="true" hidden="true" outlineLevel="0" max="14" min="14" style="1" width="27.15"/>
    <col collapsed="false" customWidth="true" hidden="true" outlineLevel="0" max="15" min="15" style="1" width="16.82"/>
    <col collapsed="false" customWidth="true" hidden="true" outlineLevel="0" max="16" min="16" style="1" width="18.15"/>
    <col collapsed="false" customWidth="true" hidden="false" outlineLevel="0" max="22" min="17" style="1" width="16.82"/>
    <col collapsed="false" customWidth="true" hidden="false" outlineLevel="0" max="25" min="23" style="53" width="16.82"/>
    <col collapsed="false" customWidth="true" hidden="false" outlineLevel="0" max="26" min="26" style="53" width="17.82"/>
    <col collapsed="false" customWidth="true" hidden="false" outlineLevel="0" max="27" min="27" style="53" width="14.82"/>
    <col collapsed="false" customWidth="true" hidden="false" outlineLevel="0" max="28" min="28" style="53" width="16.15"/>
    <col collapsed="false" customWidth="true" hidden="false" outlineLevel="0" max="29" min="29" style="53" width="16.49"/>
    <col collapsed="false" customWidth="true" hidden="false" outlineLevel="0" max="30" min="30" style="53" width="20.32"/>
    <col collapsed="false" customWidth="true" hidden="false" outlineLevel="0" max="31" min="31" style="1" width="23.99"/>
    <col collapsed="false" customWidth="true" hidden="false" outlineLevel="0" max="32" min="32" style="1" width="31.99"/>
    <col collapsed="false" customWidth="true" hidden="true" outlineLevel="0" max="33" min="33" style="1" width="24.65"/>
    <col collapsed="false" customWidth="true" hidden="true" outlineLevel="0" max="34" min="34" style="1" width="21.82"/>
    <col collapsed="false" customWidth="true" hidden="true" outlineLevel="0" max="35" min="35" style="1" width="35.82"/>
    <col collapsed="false" customWidth="true" hidden="true" outlineLevel="0" max="36" min="36" style="1" width="38.82"/>
    <col collapsed="false" customWidth="true" hidden="true" outlineLevel="0" max="37" min="37" style="1" width="38.15"/>
    <col collapsed="false" customWidth="true" hidden="true" outlineLevel="0" max="38" min="38" style="1" width="30.99"/>
    <col collapsed="false" customWidth="true" hidden="true" outlineLevel="0" max="39" min="39" style="1" width="33.82"/>
    <col collapsed="false" customWidth="true" hidden="true" outlineLevel="0" max="40" min="40" style="1" width="32.82"/>
    <col collapsed="false" customWidth="true" hidden="true" outlineLevel="0" max="41" min="41" style="1" width="23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5" t="s">
        <v>32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7"/>
      <c r="X1" s="97"/>
      <c r="Y1" s="97"/>
      <c r="Z1" s="97"/>
      <c r="AA1" s="98"/>
    </row>
    <row r="2" customFormat="false" ht="18.75" hidden="false" customHeight="true" outlineLevel="0" collapsed="false">
      <c r="B2" s="99" t="s">
        <v>77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S2" s="100"/>
      <c r="T2" s="100"/>
      <c r="U2" s="100"/>
      <c r="V2" s="100"/>
      <c r="W2" s="101"/>
      <c r="X2" s="101"/>
      <c r="Y2" s="101"/>
      <c r="Z2" s="101"/>
      <c r="AA2" s="102"/>
      <c r="AB2" s="102"/>
      <c r="AC2" s="102"/>
      <c r="AD2" s="102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103"/>
      <c r="AQ2" s="103"/>
      <c r="AR2" s="103"/>
    </row>
    <row r="3" customFormat="false" ht="18.75" hidden="false" customHeight="true" outlineLevel="0" collapsed="false">
      <c r="A3" s="17" t="s">
        <v>4</v>
      </c>
      <c r="B3" s="100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0"/>
      <c r="K3" s="100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6"/>
      <c r="X3" s="107" t="n">
        <f aca="false">V3+1</f>
        <v>9</v>
      </c>
      <c r="Y3" s="106"/>
      <c r="Z3" s="107" t="n">
        <f aca="false">X3+1</f>
        <v>10</v>
      </c>
      <c r="AA3" s="106"/>
      <c r="AB3" s="107" t="n">
        <f aca="false">Z3+1</f>
        <v>11</v>
      </c>
      <c r="AC3" s="106"/>
      <c r="AD3" s="107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8"/>
      <c r="AN3" s="108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9" t="s">
        <v>78</v>
      </c>
      <c r="D4" s="21" t="s">
        <v>79</v>
      </c>
      <c r="E4" s="109" t="s">
        <v>80</v>
      </c>
      <c r="F4" s="21" t="s">
        <v>81</v>
      </c>
      <c r="G4" s="21" t="s">
        <v>82</v>
      </c>
      <c r="H4" s="21" t="s">
        <v>83</v>
      </c>
      <c r="I4" s="109" t="s">
        <v>84</v>
      </c>
      <c r="J4" s="21" t="s">
        <v>85</v>
      </c>
      <c r="K4" s="21" t="s">
        <v>86</v>
      </c>
      <c r="L4" s="109" t="s">
        <v>87</v>
      </c>
      <c r="M4" s="21" t="s">
        <v>79</v>
      </c>
      <c r="N4" s="109" t="s">
        <v>88</v>
      </c>
      <c r="O4" s="21" t="s">
        <v>79</v>
      </c>
      <c r="P4" s="109" t="s">
        <v>89</v>
      </c>
      <c r="Q4" s="21" t="s">
        <v>79</v>
      </c>
      <c r="R4" s="109" t="s">
        <v>90</v>
      </c>
      <c r="S4" s="21" t="s">
        <v>79</v>
      </c>
      <c r="T4" s="109" t="s">
        <v>91</v>
      </c>
      <c r="U4" s="21" t="s">
        <v>79</v>
      </c>
      <c r="V4" s="109" t="s">
        <v>92</v>
      </c>
      <c r="W4" s="110" t="s">
        <v>79</v>
      </c>
      <c r="X4" s="111" t="s">
        <v>93</v>
      </c>
      <c r="Y4" s="110" t="s">
        <v>79</v>
      </c>
      <c r="Z4" s="111" t="s">
        <v>94</v>
      </c>
      <c r="AA4" s="110" t="s">
        <v>79</v>
      </c>
      <c r="AB4" s="111" t="s">
        <v>95</v>
      </c>
      <c r="AC4" s="110" t="s">
        <v>79</v>
      </c>
      <c r="AD4" s="111" t="s">
        <v>96</v>
      </c>
      <c r="AE4" s="110" t="s">
        <v>79</v>
      </c>
      <c r="AF4" s="109" t="s">
        <v>97</v>
      </c>
      <c r="AG4" s="21" t="s">
        <v>98</v>
      </c>
      <c r="AH4" s="21" t="s">
        <v>99</v>
      </c>
      <c r="AI4" s="109" t="s">
        <v>100</v>
      </c>
      <c r="AJ4" s="21" t="s">
        <v>101</v>
      </c>
      <c r="AK4" s="21" t="s">
        <v>102</v>
      </c>
      <c r="AL4" s="109" t="s">
        <v>103</v>
      </c>
      <c r="AM4" s="21" t="s">
        <v>104</v>
      </c>
      <c r="AN4" s="21" t="s">
        <v>105</v>
      </c>
      <c r="AO4" s="109" t="s">
        <v>106</v>
      </c>
      <c r="AP4" s="109" t="s">
        <v>107</v>
      </c>
      <c r="AQ4" s="109" t="s">
        <v>108</v>
      </c>
      <c r="AR4" s="109" t="s">
        <v>109</v>
      </c>
    </row>
    <row r="5" customFormat="false" ht="13.15" hidden="false" customHeight="true" outlineLevel="0" collapsed="false">
      <c r="A5" s="20"/>
      <c r="B5" s="20"/>
      <c r="C5" s="109"/>
      <c r="D5" s="21"/>
      <c r="E5" s="109"/>
      <c r="F5" s="21"/>
      <c r="G5" s="21"/>
      <c r="H5" s="21"/>
      <c r="I5" s="109"/>
      <c r="J5" s="21"/>
      <c r="K5" s="21"/>
      <c r="L5" s="109"/>
      <c r="M5" s="21"/>
      <c r="N5" s="109"/>
      <c r="O5" s="21"/>
      <c r="P5" s="109"/>
      <c r="Q5" s="21"/>
      <c r="R5" s="109"/>
      <c r="S5" s="21"/>
      <c r="T5" s="109"/>
      <c r="U5" s="21"/>
      <c r="V5" s="109"/>
      <c r="W5" s="110"/>
      <c r="X5" s="111"/>
      <c r="Y5" s="110"/>
      <c r="Z5" s="111"/>
      <c r="AA5" s="110"/>
      <c r="AB5" s="111"/>
      <c r="AC5" s="110"/>
      <c r="AD5" s="111"/>
      <c r="AE5" s="110"/>
      <c r="AF5" s="109"/>
      <c r="AG5" s="21"/>
      <c r="AH5" s="21"/>
      <c r="AI5" s="109"/>
      <c r="AJ5" s="21"/>
      <c r="AK5" s="21"/>
      <c r="AL5" s="109"/>
      <c r="AM5" s="21"/>
      <c r="AN5" s="21"/>
      <c r="AO5" s="109"/>
      <c r="AP5" s="109"/>
      <c r="AQ5" s="109"/>
      <c r="AR5" s="109"/>
    </row>
    <row r="6" customFormat="false" ht="152.25" hidden="false" customHeight="true" outlineLevel="0" collapsed="false">
      <c r="A6" s="20"/>
      <c r="B6" s="20"/>
      <c r="C6" s="109"/>
      <c r="D6" s="21"/>
      <c r="E6" s="109"/>
      <c r="F6" s="21"/>
      <c r="G6" s="21"/>
      <c r="H6" s="21"/>
      <c r="I6" s="109"/>
      <c r="J6" s="21"/>
      <c r="K6" s="21"/>
      <c r="L6" s="109"/>
      <c r="M6" s="21"/>
      <c r="N6" s="109"/>
      <c r="O6" s="21"/>
      <c r="P6" s="109"/>
      <c r="Q6" s="21"/>
      <c r="R6" s="109"/>
      <c r="S6" s="21"/>
      <c r="T6" s="109"/>
      <c r="U6" s="21"/>
      <c r="V6" s="109"/>
      <c r="W6" s="110"/>
      <c r="X6" s="111"/>
      <c r="Y6" s="110"/>
      <c r="Z6" s="111"/>
      <c r="AA6" s="110"/>
      <c r="AB6" s="111"/>
      <c r="AC6" s="110"/>
      <c r="AD6" s="111"/>
      <c r="AE6" s="110"/>
      <c r="AF6" s="109"/>
      <c r="AG6" s="21"/>
      <c r="AH6" s="21"/>
      <c r="AI6" s="109"/>
      <c r="AJ6" s="21"/>
      <c r="AK6" s="21"/>
      <c r="AL6" s="109"/>
      <c r="AM6" s="21"/>
      <c r="AN6" s="21"/>
      <c r="AO6" s="109"/>
      <c r="AP6" s="109"/>
      <c r="AQ6" s="109"/>
      <c r="AR6" s="109"/>
      <c r="AT6" s="2"/>
    </row>
    <row r="7" customFormat="false" ht="12.75" hidden="false" customHeight="true" outlineLevel="0" collapsed="false">
      <c r="A7" s="112" t="s">
        <v>110</v>
      </c>
      <c r="B7" s="112"/>
      <c r="C7" s="112" t="n">
        <v>1</v>
      </c>
      <c r="D7" s="112" t="n">
        <v>2</v>
      </c>
      <c r="E7" s="112" t="s">
        <v>111</v>
      </c>
      <c r="F7" s="112" t="s">
        <v>112</v>
      </c>
      <c r="G7" s="113" t="s">
        <v>113</v>
      </c>
      <c r="H7" s="112" t="n">
        <v>6</v>
      </c>
      <c r="I7" s="112" t="s">
        <v>114</v>
      </c>
      <c r="J7" s="112" t="n">
        <v>8</v>
      </c>
      <c r="K7" s="112" t="n">
        <v>9</v>
      </c>
      <c r="L7" s="112" t="s">
        <v>115</v>
      </c>
      <c r="M7" s="112" t="n">
        <v>11</v>
      </c>
      <c r="N7" s="112" t="s">
        <v>116</v>
      </c>
      <c r="O7" s="112" t="n">
        <v>13</v>
      </c>
      <c r="P7" s="112" t="s">
        <v>117</v>
      </c>
      <c r="Q7" s="112" t="n">
        <v>15</v>
      </c>
      <c r="R7" s="112" t="s">
        <v>118</v>
      </c>
      <c r="S7" s="112" t="n">
        <v>17</v>
      </c>
      <c r="T7" s="112" t="s">
        <v>119</v>
      </c>
      <c r="U7" s="112" t="n">
        <v>19</v>
      </c>
      <c r="V7" s="112" t="s">
        <v>120</v>
      </c>
      <c r="W7" s="114" t="n">
        <v>21</v>
      </c>
      <c r="X7" s="114" t="s">
        <v>121</v>
      </c>
      <c r="Y7" s="114" t="n">
        <v>23</v>
      </c>
      <c r="Z7" s="114" t="s">
        <v>122</v>
      </c>
      <c r="AA7" s="114" t="n">
        <v>25</v>
      </c>
      <c r="AB7" s="114" t="s">
        <v>123</v>
      </c>
      <c r="AC7" s="114" t="n">
        <v>27</v>
      </c>
      <c r="AD7" s="114" t="s">
        <v>124</v>
      </c>
      <c r="AE7" s="114" t="n">
        <v>29</v>
      </c>
      <c r="AF7" s="112" t="s">
        <v>125</v>
      </c>
      <c r="AG7" s="112" t="n">
        <v>31</v>
      </c>
      <c r="AH7" s="112" t="n">
        <v>32</v>
      </c>
      <c r="AI7" s="112" t="s">
        <v>126</v>
      </c>
      <c r="AJ7" s="112" t="n">
        <v>34</v>
      </c>
      <c r="AK7" s="112" t="n">
        <v>35</v>
      </c>
      <c r="AL7" s="112" t="s">
        <v>127</v>
      </c>
      <c r="AM7" s="112" t="n">
        <v>37</v>
      </c>
      <c r="AN7" s="112" t="n">
        <v>38</v>
      </c>
      <c r="AO7" s="112" t="s">
        <v>128</v>
      </c>
      <c r="AP7" s="112" t="s">
        <v>129</v>
      </c>
      <c r="AQ7" s="112" t="s">
        <v>130</v>
      </c>
      <c r="AR7" s="115" t="s">
        <v>131</v>
      </c>
    </row>
    <row r="8" customFormat="false" ht="13.5" hidden="false" customHeight="true" outlineLevel="0" collapsed="false">
      <c r="A8" s="116"/>
      <c r="B8" s="116"/>
      <c r="C8" s="77" t="s">
        <v>30</v>
      </c>
      <c r="D8" s="112"/>
      <c r="E8" s="117"/>
      <c r="F8" s="112"/>
      <c r="G8" s="112"/>
      <c r="H8" s="112"/>
      <c r="I8" s="117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4"/>
      <c r="X8" s="114"/>
      <c r="Y8" s="114"/>
      <c r="Z8" s="114"/>
      <c r="AA8" s="114"/>
      <c r="AB8" s="114"/>
      <c r="AC8" s="114"/>
      <c r="AD8" s="114"/>
      <c r="AE8" s="114"/>
      <c r="AF8" s="112"/>
      <c r="AG8" s="112"/>
      <c r="AH8" s="112"/>
      <c r="AI8" s="112"/>
      <c r="AJ8" s="112"/>
      <c r="AK8" s="112"/>
      <c r="AL8" s="112"/>
      <c r="AM8" s="118"/>
      <c r="AN8" s="112"/>
      <c r="AO8" s="118"/>
      <c r="AP8" s="119"/>
      <c r="AQ8" s="119"/>
      <c r="AR8" s="120" t="s">
        <v>67</v>
      </c>
    </row>
    <row r="9" s="139" customFormat="true" ht="15.75" hidden="false" customHeight="false" outlineLevel="0" collapsed="false">
      <c r="A9" s="121" t="n">
        <v>1</v>
      </c>
      <c r="B9" s="35" t="s">
        <v>33</v>
      </c>
      <c r="C9" s="36" t="n">
        <v>23199</v>
      </c>
      <c r="D9" s="122" t="n">
        <v>0</v>
      </c>
      <c r="E9" s="123" t="n">
        <f aca="false">C9*D9</f>
        <v>0</v>
      </c>
      <c r="F9" s="124"/>
      <c r="G9" s="124"/>
      <c r="H9" s="124"/>
      <c r="I9" s="123" t="n">
        <f aca="false">G9*H9/1000*1%</f>
        <v>0</v>
      </c>
      <c r="J9" s="125"/>
      <c r="K9" s="125"/>
      <c r="L9" s="123" t="n">
        <f aca="false">J9*K9</f>
        <v>0</v>
      </c>
      <c r="M9" s="126"/>
      <c r="N9" s="123" t="n">
        <f aca="false">C9*M9</f>
        <v>0</v>
      </c>
      <c r="O9" s="127"/>
      <c r="P9" s="123" t="n">
        <f aca="false">C9*O9</f>
        <v>0</v>
      </c>
      <c r="Q9" s="122" t="n">
        <v>0.22595</v>
      </c>
      <c r="R9" s="123" t="n">
        <f aca="false">C9*Q9</f>
        <v>5241.81405</v>
      </c>
      <c r="S9" s="128" t="n">
        <v>0.04043</v>
      </c>
      <c r="T9" s="123" t="n">
        <f aca="false">C9*S9</f>
        <v>937.93557</v>
      </c>
      <c r="U9" s="128" t="n">
        <v>0.01245</v>
      </c>
      <c r="V9" s="123" t="n">
        <f aca="false">C9*U9</f>
        <v>288.82755</v>
      </c>
      <c r="W9" s="129" t="n">
        <v>0.07477</v>
      </c>
      <c r="X9" s="130" t="n">
        <f aca="false">C9*W9</f>
        <v>1734.58923</v>
      </c>
      <c r="Y9" s="131" t="n">
        <v>0.6168</v>
      </c>
      <c r="Z9" s="130" t="n">
        <f aca="false">C9*Y9</f>
        <v>14309.1432</v>
      </c>
      <c r="AA9" s="129" t="n">
        <v>0.53859</v>
      </c>
      <c r="AB9" s="130" t="n">
        <f aca="false">C9*AA9</f>
        <v>12494.74941</v>
      </c>
      <c r="AC9" s="129" t="n">
        <v>2.0555</v>
      </c>
      <c r="AD9" s="130" t="n">
        <f aca="false">C9*AC9</f>
        <v>47685.5445</v>
      </c>
      <c r="AE9" s="132" t="n">
        <v>0.03533</v>
      </c>
      <c r="AF9" s="123" t="n">
        <f aca="false">C9*AE9</f>
        <v>819.62067</v>
      </c>
      <c r="AG9" s="124"/>
      <c r="AH9" s="133"/>
      <c r="AI9" s="123" t="n">
        <f aca="false">AG9*AH9</f>
        <v>0</v>
      </c>
      <c r="AJ9" s="124"/>
      <c r="AK9" s="133"/>
      <c r="AL9" s="123" t="n">
        <f aca="false">AJ9*AK9</f>
        <v>0</v>
      </c>
      <c r="AM9" s="134"/>
      <c r="AN9" s="134"/>
      <c r="AO9" s="123" t="n">
        <f aca="false">AM9*AN9*12/1000</f>
        <v>0</v>
      </c>
      <c r="AP9" s="135" t="n">
        <f aca="false">E9+I9+L9+N9+P9+R9+T9+V9+X9+Z9+AB9+AD9+AE9+AF9+AI9+AL9+AO9</f>
        <v>83512.25951</v>
      </c>
      <c r="AQ9" s="136" t="n">
        <f aca="false">AP9/C9</f>
        <v>3.59982152291047</v>
      </c>
      <c r="AR9" s="137" t="n">
        <f aca="false">ROUND((AP9/C9)/($AP$17/$C$17),5)</f>
        <v>1.0949</v>
      </c>
      <c r="AS9" s="138"/>
    </row>
    <row r="10" s="139" customFormat="true" ht="15.75" hidden="false" customHeight="false" outlineLevel="0" collapsed="false">
      <c r="A10" s="121" t="n">
        <v>2</v>
      </c>
      <c r="B10" s="47" t="s">
        <v>34</v>
      </c>
      <c r="C10" s="48" t="n">
        <v>949</v>
      </c>
      <c r="D10" s="122" t="n">
        <v>1.63156</v>
      </c>
      <c r="E10" s="123" t="n">
        <f aca="false">C10*D10</f>
        <v>1548.35044</v>
      </c>
      <c r="F10" s="124"/>
      <c r="G10" s="124"/>
      <c r="H10" s="124"/>
      <c r="I10" s="123" t="n">
        <f aca="false">G10*H10/1000*1%</f>
        <v>0</v>
      </c>
      <c r="J10" s="125"/>
      <c r="K10" s="125"/>
      <c r="L10" s="123" t="n">
        <f aca="false">J10*K10</f>
        <v>0</v>
      </c>
      <c r="M10" s="126"/>
      <c r="N10" s="123" t="n">
        <f aca="false">C10*M10</f>
        <v>0</v>
      </c>
      <c r="O10" s="133"/>
      <c r="P10" s="123" t="n">
        <f aca="false">C10*O10</f>
        <v>0</v>
      </c>
      <c r="Q10" s="122"/>
      <c r="R10" s="123" t="n">
        <f aca="false">C10*Q10</f>
        <v>0</v>
      </c>
      <c r="S10" s="128"/>
      <c r="T10" s="123" t="n">
        <f aca="false">C10*S10</f>
        <v>0</v>
      </c>
      <c r="U10" s="128" t="n">
        <v>0.03778</v>
      </c>
      <c r="V10" s="123" t="n">
        <f aca="false">C10*U10</f>
        <v>35.85322</v>
      </c>
      <c r="W10" s="129" t="n">
        <v>0.08029</v>
      </c>
      <c r="X10" s="130" t="n">
        <f aca="false">C10*W10</f>
        <v>76.19521</v>
      </c>
      <c r="Y10" s="131" t="n">
        <v>0.43971</v>
      </c>
      <c r="Z10" s="130" t="n">
        <f aca="false">C10*Y10</f>
        <v>417.28479</v>
      </c>
      <c r="AA10" s="129" t="n">
        <v>0.15525</v>
      </c>
      <c r="AB10" s="130" t="n">
        <f aca="false">C10*AA10</f>
        <v>147.33225</v>
      </c>
      <c r="AC10" s="122"/>
      <c r="AD10" s="130" t="n">
        <f aca="false">C10*AC10</f>
        <v>0</v>
      </c>
      <c r="AE10" s="140"/>
      <c r="AF10" s="123" t="n">
        <f aca="false">C10*AE10</f>
        <v>0</v>
      </c>
      <c r="AG10" s="124"/>
      <c r="AH10" s="133"/>
      <c r="AI10" s="123" t="n">
        <f aca="false">AG10*AH10</f>
        <v>0</v>
      </c>
      <c r="AJ10" s="124"/>
      <c r="AK10" s="133"/>
      <c r="AL10" s="123" t="n">
        <f aca="false">AJ10*AK10</f>
        <v>0</v>
      </c>
      <c r="AM10" s="134"/>
      <c r="AN10" s="134"/>
      <c r="AO10" s="123" t="n">
        <f aca="false">AM10*AN10*12/1000</f>
        <v>0</v>
      </c>
      <c r="AP10" s="135" t="n">
        <f aca="false">E10+I10+L10+N10+P10+R10+T10+V10+X10+Z10+AB10+AD10+AE10+AF10+AI10+AL10+AO10</f>
        <v>2225.01591</v>
      </c>
      <c r="AQ10" s="136" t="n">
        <f aca="false">AP10/C10</f>
        <v>2.34459</v>
      </c>
      <c r="AR10" s="137" t="n">
        <f aca="false">ROUND((AP10/C10)/($AP$17/$C$17),5)</f>
        <v>0.71312</v>
      </c>
      <c r="AS10" s="138"/>
    </row>
    <row r="11" s="139" customFormat="true" ht="15.75" hidden="false" customHeight="false" outlineLevel="0" collapsed="false">
      <c r="A11" s="121" t="n">
        <v>3</v>
      </c>
      <c r="B11" s="47" t="s">
        <v>35</v>
      </c>
      <c r="C11" s="48" t="n">
        <v>1955</v>
      </c>
      <c r="D11" s="122" t="n">
        <v>1.63156</v>
      </c>
      <c r="E11" s="123" t="n">
        <f aca="false">C11*D11</f>
        <v>3189.6998</v>
      </c>
      <c r="F11" s="124"/>
      <c r="G11" s="124"/>
      <c r="H11" s="124"/>
      <c r="I11" s="123" t="n">
        <f aca="false">G11*H11/1000*1%</f>
        <v>0</v>
      </c>
      <c r="J11" s="125"/>
      <c r="K11" s="125"/>
      <c r="L11" s="123" t="n">
        <f aca="false">J11*K11</f>
        <v>0</v>
      </c>
      <c r="M11" s="126"/>
      <c r="N11" s="123" t="n">
        <f aca="false">C11*M11</f>
        <v>0</v>
      </c>
      <c r="O11" s="133"/>
      <c r="P11" s="123" t="n">
        <f aca="false">C11*O11</f>
        <v>0</v>
      </c>
      <c r="Q11" s="122"/>
      <c r="R11" s="123" t="n">
        <f aca="false">C11*Q11</f>
        <v>0</v>
      </c>
      <c r="S11" s="128"/>
      <c r="T11" s="123" t="n">
        <f aca="false">C11*S11</f>
        <v>0</v>
      </c>
      <c r="U11" s="128" t="n">
        <v>0.03778</v>
      </c>
      <c r="V11" s="123" t="n">
        <f aca="false">C11*U11</f>
        <v>73.8599</v>
      </c>
      <c r="W11" s="129" t="n">
        <v>0.08029</v>
      </c>
      <c r="X11" s="130" t="n">
        <f aca="false">C11*W11</f>
        <v>156.96695</v>
      </c>
      <c r="Y11" s="131" t="n">
        <v>0.43971</v>
      </c>
      <c r="Z11" s="130" t="n">
        <f aca="false">C11*Y11</f>
        <v>859.63305</v>
      </c>
      <c r="AA11" s="129" t="n">
        <v>0.15525</v>
      </c>
      <c r="AB11" s="130" t="n">
        <f aca="false">C11*AA11</f>
        <v>303.51375</v>
      </c>
      <c r="AC11" s="122"/>
      <c r="AD11" s="130" t="n">
        <f aca="false">C11*AC11</f>
        <v>0</v>
      </c>
      <c r="AE11" s="140"/>
      <c r="AF11" s="123" t="n">
        <f aca="false">C11*AE11</f>
        <v>0</v>
      </c>
      <c r="AG11" s="124"/>
      <c r="AH11" s="133"/>
      <c r="AI11" s="123" t="n">
        <f aca="false">AG11*AH11</f>
        <v>0</v>
      </c>
      <c r="AJ11" s="124"/>
      <c r="AK11" s="133"/>
      <c r="AL11" s="123" t="n">
        <f aca="false">AJ11*AK11</f>
        <v>0</v>
      </c>
      <c r="AM11" s="134"/>
      <c r="AN11" s="134"/>
      <c r="AO11" s="123" t="n">
        <f aca="false">AM11*AN11*12/1000</f>
        <v>0</v>
      </c>
      <c r="AP11" s="135" t="n">
        <f aca="false">E11+I11+L11+N11+P11+R11+T11+V11+X11+Z11+AB11+AD11+AE11+AF11+AI11+AL11+AO11</f>
        <v>4583.67345</v>
      </c>
      <c r="AQ11" s="136" t="n">
        <f aca="false">AP11/C11</f>
        <v>2.34459</v>
      </c>
      <c r="AR11" s="137" t="n">
        <f aca="false">ROUND((AP11/C11)/($AP$17/$C$17),5)</f>
        <v>0.71312</v>
      </c>
      <c r="AS11" s="138"/>
    </row>
    <row r="12" s="139" customFormat="true" ht="15.75" hidden="false" customHeight="false" outlineLevel="0" collapsed="false">
      <c r="A12" s="121" t="n">
        <v>4</v>
      </c>
      <c r="B12" s="47" t="s">
        <v>36</v>
      </c>
      <c r="C12" s="48" t="n">
        <v>952</v>
      </c>
      <c r="D12" s="122" t="n">
        <v>1.63156</v>
      </c>
      <c r="E12" s="123" t="n">
        <f aca="false">C12*D12</f>
        <v>1553.24512</v>
      </c>
      <c r="F12" s="124"/>
      <c r="G12" s="124"/>
      <c r="H12" s="124"/>
      <c r="I12" s="123" t="n">
        <f aca="false">G12*H12/1000*1%</f>
        <v>0</v>
      </c>
      <c r="J12" s="125"/>
      <c r="K12" s="125"/>
      <c r="L12" s="123" t="n">
        <f aca="false">J12*K12</f>
        <v>0</v>
      </c>
      <c r="M12" s="126"/>
      <c r="N12" s="123" t="n">
        <f aca="false">C12*M12</f>
        <v>0</v>
      </c>
      <c r="O12" s="133"/>
      <c r="P12" s="123" t="n">
        <f aca="false">C12*O12</f>
        <v>0</v>
      </c>
      <c r="Q12" s="122"/>
      <c r="R12" s="123" t="n">
        <f aca="false">C12*Q12</f>
        <v>0</v>
      </c>
      <c r="S12" s="128"/>
      <c r="T12" s="123" t="n">
        <f aca="false">C12*S12</f>
        <v>0</v>
      </c>
      <c r="U12" s="128" t="n">
        <v>0.03778</v>
      </c>
      <c r="V12" s="123" t="n">
        <f aca="false">C12*U12</f>
        <v>35.96656</v>
      </c>
      <c r="W12" s="129" t="n">
        <v>0.08029</v>
      </c>
      <c r="X12" s="130" t="n">
        <f aca="false">C12*W12</f>
        <v>76.43608</v>
      </c>
      <c r="Y12" s="131" t="n">
        <v>0.43971</v>
      </c>
      <c r="Z12" s="130" t="n">
        <f aca="false">C12*Y12</f>
        <v>418.60392</v>
      </c>
      <c r="AA12" s="129" t="n">
        <v>0.15525</v>
      </c>
      <c r="AB12" s="130" t="n">
        <f aca="false">C12*AA12</f>
        <v>147.798</v>
      </c>
      <c r="AC12" s="122"/>
      <c r="AD12" s="130" t="n">
        <f aca="false">C12*AC12</f>
        <v>0</v>
      </c>
      <c r="AE12" s="140"/>
      <c r="AF12" s="123" t="n">
        <f aca="false">C12*AE12</f>
        <v>0</v>
      </c>
      <c r="AG12" s="124"/>
      <c r="AH12" s="133"/>
      <c r="AI12" s="123" t="n">
        <f aca="false">AG12*AH12</f>
        <v>0</v>
      </c>
      <c r="AJ12" s="124"/>
      <c r="AK12" s="133"/>
      <c r="AL12" s="123" t="n">
        <f aca="false">AJ12*AK12</f>
        <v>0</v>
      </c>
      <c r="AM12" s="134"/>
      <c r="AN12" s="134"/>
      <c r="AO12" s="123" t="n">
        <f aca="false">AM12*AN12*12/1000</f>
        <v>0</v>
      </c>
      <c r="AP12" s="135" t="n">
        <f aca="false">E12+I12+L12+N12+P12+R12+T12+V12+X12+Z12+AB12+AD12+AE12+AF12+AI12+AL12+AO12</f>
        <v>2232.04968</v>
      </c>
      <c r="AQ12" s="136" t="n">
        <f aca="false">AP12/C12</f>
        <v>2.34459</v>
      </c>
      <c r="AR12" s="137" t="n">
        <f aca="false">ROUND((AP12/C12)/($AP$17/$C$17),5)</f>
        <v>0.71312</v>
      </c>
      <c r="AS12" s="138"/>
    </row>
    <row r="13" s="139" customFormat="true" ht="15.75" hidden="false" customHeight="false" outlineLevel="0" collapsed="false">
      <c r="A13" s="121" t="n">
        <v>5</v>
      </c>
      <c r="B13" s="47" t="s">
        <v>37</v>
      </c>
      <c r="C13" s="48" t="n">
        <v>795</v>
      </c>
      <c r="D13" s="122" t="n">
        <v>1.63156</v>
      </c>
      <c r="E13" s="123" t="n">
        <f aca="false">C13*D13</f>
        <v>1297.0902</v>
      </c>
      <c r="F13" s="124"/>
      <c r="G13" s="124"/>
      <c r="H13" s="124"/>
      <c r="I13" s="123" t="n">
        <f aca="false">G13*H13/1000*1%</f>
        <v>0</v>
      </c>
      <c r="J13" s="125"/>
      <c r="K13" s="125"/>
      <c r="L13" s="123" t="n">
        <f aca="false">J13*K13</f>
        <v>0</v>
      </c>
      <c r="M13" s="126"/>
      <c r="N13" s="123" t="n">
        <f aca="false">C13*M13</f>
        <v>0</v>
      </c>
      <c r="O13" s="133"/>
      <c r="P13" s="123" t="n">
        <f aca="false">C13*O13</f>
        <v>0</v>
      </c>
      <c r="Q13" s="122"/>
      <c r="R13" s="123" t="n">
        <f aca="false">C13*Q13</f>
        <v>0</v>
      </c>
      <c r="S13" s="128"/>
      <c r="T13" s="123" t="n">
        <f aca="false">C13*S13</f>
        <v>0</v>
      </c>
      <c r="U13" s="128" t="n">
        <v>0.03778</v>
      </c>
      <c r="V13" s="123" t="n">
        <f aca="false">C13*U13</f>
        <v>30.0351</v>
      </c>
      <c r="W13" s="129" t="n">
        <v>0.08029</v>
      </c>
      <c r="X13" s="130" t="n">
        <f aca="false">C13*W13</f>
        <v>63.83055</v>
      </c>
      <c r="Y13" s="131" t="n">
        <v>0.43971</v>
      </c>
      <c r="Z13" s="130" t="n">
        <f aca="false">C13*Y13</f>
        <v>349.56945</v>
      </c>
      <c r="AA13" s="129" t="n">
        <v>0.15525</v>
      </c>
      <c r="AB13" s="130" t="n">
        <f aca="false">C13*AA13</f>
        <v>123.42375</v>
      </c>
      <c r="AC13" s="122"/>
      <c r="AD13" s="130" t="n">
        <f aca="false">C13*AC13</f>
        <v>0</v>
      </c>
      <c r="AE13" s="140"/>
      <c r="AF13" s="123" t="n">
        <f aca="false">C13*AE13</f>
        <v>0</v>
      </c>
      <c r="AG13" s="124"/>
      <c r="AH13" s="133"/>
      <c r="AI13" s="123" t="n">
        <f aca="false">AG13*AH13</f>
        <v>0</v>
      </c>
      <c r="AJ13" s="124"/>
      <c r="AK13" s="133"/>
      <c r="AL13" s="123" t="n">
        <f aca="false">AJ13*AK13</f>
        <v>0</v>
      </c>
      <c r="AM13" s="134"/>
      <c r="AN13" s="134"/>
      <c r="AO13" s="123" t="n">
        <f aca="false">AM13*AN13*12/1000</f>
        <v>0</v>
      </c>
      <c r="AP13" s="135" t="n">
        <f aca="false">E13+I13+L13+N13+P13+R13+T13+V13+X13+Z13+AB13+AD13+AE13+AF13+AI13+AL13+AO13</f>
        <v>1863.94905</v>
      </c>
      <c r="AQ13" s="136" t="n">
        <f aca="false">AP13/C13</f>
        <v>2.34459</v>
      </c>
      <c r="AR13" s="137" t="n">
        <f aca="false">ROUND((AP13/C13)/($AP$17/$C$17),5)</f>
        <v>0.71312</v>
      </c>
      <c r="AS13" s="138"/>
    </row>
    <row r="14" s="139" customFormat="true" ht="15.75" hidden="false" customHeight="false" outlineLevel="0" collapsed="false">
      <c r="A14" s="121" t="n">
        <v>6</v>
      </c>
      <c r="B14" s="47" t="s">
        <v>38</v>
      </c>
      <c r="C14" s="48" t="n">
        <v>1406</v>
      </c>
      <c r="D14" s="122" t="n">
        <v>1.63156</v>
      </c>
      <c r="E14" s="123" t="n">
        <f aca="false">C14*D14</f>
        <v>2293.97336</v>
      </c>
      <c r="F14" s="124"/>
      <c r="G14" s="124"/>
      <c r="H14" s="124"/>
      <c r="I14" s="123" t="n">
        <f aca="false">G14*H14/1000*1%</f>
        <v>0</v>
      </c>
      <c r="J14" s="125"/>
      <c r="K14" s="125"/>
      <c r="L14" s="123" t="n">
        <f aca="false">J14*K14</f>
        <v>0</v>
      </c>
      <c r="M14" s="126"/>
      <c r="N14" s="123" t="n">
        <f aca="false">C14*M14</f>
        <v>0</v>
      </c>
      <c r="O14" s="133"/>
      <c r="P14" s="123" t="n">
        <f aca="false">C14*O14</f>
        <v>0</v>
      </c>
      <c r="Q14" s="122"/>
      <c r="R14" s="123" t="n">
        <f aca="false">C14*Q14</f>
        <v>0</v>
      </c>
      <c r="S14" s="128"/>
      <c r="T14" s="123" t="n">
        <f aca="false">C14*S14</f>
        <v>0</v>
      </c>
      <c r="U14" s="128" t="n">
        <v>0.03778</v>
      </c>
      <c r="V14" s="123" t="n">
        <f aca="false">C14*U14</f>
        <v>53.11868</v>
      </c>
      <c r="W14" s="129" t="n">
        <v>0.08029</v>
      </c>
      <c r="X14" s="130" t="n">
        <f aca="false">C14*W14</f>
        <v>112.88774</v>
      </c>
      <c r="Y14" s="131" t="n">
        <v>0.43971</v>
      </c>
      <c r="Z14" s="130" t="n">
        <f aca="false">C14*Y14</f>
        <v>618.23226</v>
      </c>
      <c r="AA14" s="129" t="n">
        <v>0.15525</v>
      </c>
      <c r="AB14" s="130" t="n">
        <f aca="false">C14*AA14</f>
        <v>218.2815</v>
      </c>
      <c r="AC14" s="122"/>
      <c r="AD14" s="130" t="n">
        <f aca="false">C14*AC14</f>
        <v>0</v>
      </c>
      <c r="AE14" s="140"/>
      <c r="AF14" s="123" t="n">
        <f aca="false">C14*AE14</f>
        <v>0</v>
      </c>
      <c r="AG14" s="124"/>
      <c r="AH14" s="133"/>
      <c r="AI14" s="123" t="n">
        <f aca="false">AG14*AH14</f>
        <v>0</v>
      </c>
      <c r="AJ14" s="124"/>
      <c r="AK14" s="133"/>
      <c r="AL14" s="123" t="n">
        <f aca="false">AJ14*AK14</f>
        <v>0</v>
      </c>
      <c r="AM14" s="134"/>
      <c r="AN14" s="134"/>
      <c r="AO14" s="123" t="n">
        <f aca="false">AM14*AN14*12/1000</f>
        <v>0</v>
      </c>
      <c r="AP14" s="135" t="n">
        <f aca="false">E14+I14+L14+N14+P14+R14+T14+V14+X14+Z14+AB14+AD14+AE14+AF14+AI14+AL14+AO14</f>
        <v>3296.49354</v>
      </c>
      <c r="AQ14" s="136" t="n">
        <f aca="false">AP14/C14</f>
        <v>2.34459</v>
      </c>
      <c r="AR14" s="137" t="n">
        <f aca="false">ROUND((AP14/C14)/($AP$17/$C$17),5)</f>
        <v>0.71312</v>
      </c>
      <c r="AS14" s="138"/>
    </row>
    <row r="15" s="139" customFormat="true" ht="15.75" hidden="false" customHeight="false" outlineLevel="0" collapsed="false">
      <c r="A15" s="121" t="n">
        <v>7</v>
      </c>
      <c r="B15" s="47" t="s">
        <v>39</v>
      </c>
      <c r="C15" s="48" t="n">
        <v>963</v>
      </c>
      <c r="D15" s="122" t="n">
        <v>1.63156</v>
      </c>
      <c r="E15" s="123" t="n">
        <f aca="false">C15*D15</f>
        <v>1571.19228</v>
      </c>
      <c r="F15" s="124"/>
      <c r="G15" s="124"/>
      <c r="H15" s="124"/>
      <c r="I15" s="123" t="n">
        <f aca="false">G15*H15/1000*1%</f>
        <v>0</v>
      </c>
      <c r="J15" s="125"/>
      <c r="K15" s="125"/>
      <c r="L15" s="123" t="n">
        <f aca="false">J15*K15</f>
        <v>0</v>
      </c>
      <c r="M15" s="126"/>
      <c r="N15" s="123" t="n">
        <f aca="false">C15*M15</f>
        <v>0</v>
      </c>
      <c r="O15" s="133"/>
      <c r="P15" s="123" t="n">
        <f aca="false">C15*O15</f>
        <v>0</v>
      </c>
      <c r="Q15" s="122"/>
      <c r="R15" s="123" t="n">
        <f aca="false">C15*Q15</f>
        <v>0</v>
      </c>
      <c r="S15" s="128"/>
      <c r="T15" s="123" t="n">
        <f aca="false">C15*S15</f>
        <v>0</v>
      </c>
      <c r="U15" s="128" t="n">
        <v>0.03778</v>
      </c>
      <c r="V15" s="123" t="n">
        <f aca="false">C15*U15</f>
        <v>36.38214</v>
      </c>
      <c r="W15" s="129" t="n">
        <v>0.08029</v>
      </c>
      <c r="X15" s="130" t="n">
        <f aca="false">C15*W15</f>
        <v>77.31927</v>
      </c>
      <c r="Y15" s="131" t="n">
        <v>0.43971</v>
      </c>
      <c r="Z15" s="130" t="n">
        <f aca="false">C15*Y15</f>
        <v>423.44073</v>
      </c>
      <c r="AA15" s="129" t="n">
        <v>0.15525</v>
      </c>
      <c r="AB15" s="130" t="n">
        <f aca="false">C15*AA15</f>
        <v>149.50575</v>
      </c>
      <c r="AC15" s="122"/>
      <c r="AD15" s="130" t="n">
        <f aca="false">C15*AC15</f>
        <v>0</v>
      </c>
      <c r="AE15" s="140"/>
      <c r="AF15" s="123" t="n">
        <f aca="false">C15*AE15</f>
        <v>0</v>
      </c>
      <c r="AG15" s="124"/>
      <c r="AH15" s="133"/>
      <c r="AI15" s="123" t="n">
        <f aca="false">AG15*AH15</f>
        <v>0</v>
      </c>
      <c r="AJ15" s="124"/>
      <c r="AK15" s="133"/>
      <c r="AL15" s="123" t="n">
        <f aca="false">AJ15*AK15</f>
        <v>0</v>
      </c>
      <c r="AM15" s="134"/>
      <c r="AN15" s="134"/>
      <c r="AO15" s="123" t="n">
        <f aca="false">AM15*AN15*12/1000</f>
        <v>0</v>
      </c>
      <c r="AP15" s="135" t="n">
        <f aca="false">E15+I15+L15+N15+P15+R15+T15+V15+X15+Z15+AB15+AD15+AE15+AF15+AI15+AL15+AO15</f>
        <v>2257.84017</v>
      </c>
      <c r="AQ15" s="136" t="n">
        <f aca="false">AP15/C15</f>
        <v>2.34459</v>
      </c>
      <c r="AR15" s="137" t="n">
        <f aca="false">ROUND((AP15/C15)/($AP$17/$C$17),5)</f>
        <v>0.71312</v>
      </c>
      <c r="AS15" s="138"/>
    </row>
    <row r="16" s="139" customFormat="true" ht="15.75" hidden="false" customHeight="false" outlineLevel="0" collapsed="false">
      <c r="A16" s="121" t="n">
        <v>8</v>
      </c>
      <c r="B16" s="47" t="s">
        <v>40</v>
      </c>
      <c r="C16" s="48" t="n">
        <v>654</v>
      </c>
      <c r="D16" s="122" t="n">
        <v>1.63156</v>
      </c>
      <c r="E16" s="123" t="n">
        <f aca="false">C16*D16</f>
        <v>1067.04024</v>
      </c>
      <c r="F16" s="124"/>
      <c r="G16" s="124"/>
      <c r="H16" s="124"/>
      <c r="I16" s="123" t="n">
        <f aca="false">G16*H16/1000*1%</f>
        <v>0</v>
      </c>
      <c r="J16" s="125"/>
      <c r="K16" s="125"/>
      <c r="L16" s="123" t="n">
        <f aca="false">J16*K16</f>
        <v>0</v>
      </c>
      <c r="M16" s="126"/>
      <c r="N16" s="123" t="n">
        <f aca="false">C16*M16</f>
        <v>0</v>
      </c>
      <c r="O16" s="133"/>
      <c r="P16" s="123" t="n">
        <f aca="false">C16*O16</f>
        <v>0</v>
      </c>
      <c r="Q16" s="122"/>
      <c r="R16" s="123" t="n">
        <f aca="false">C16*Q16</f>
        <v>0</v>
      </c>
      <c r="S16" s="128"/>
      <c r="T16" s="123" t="n">
        <f aca="false">C16*S16</f>
        <v>0</v>
      </c>
      <c r="U16" s="128" t="n">
        <v>0.03778</v>
      </c>
      <c r="V16" s="123" t="n">
        <f aca="false">C16*U16</f>
        <v>24.70812</v>
      </c>
      <c r="W16" s="129" t="n">
        <v>0.08029</v>
      </c>
      <c r="X16" s="130" t="n">
        <f aca="false">C16*W16</f>
        <v>52.50966</v>
      </c>
      <c r="Y16" s="131" t="n">
        <v>0.43971</v>
      </c>
      <c r="Z16" s="130" t="n">
        <f aca="false">C16*Y16</f>
        <v>287.57034</v>
      </c>
      <c r="AA16" s="129" t="n">
        <v>0.15525</v>
      </c>
      <c r="AB16" s="130" t="n">
        <f aca="false">C16*AA16</f>
        <v>101.5335</v>
      </c>
      <c r="AC16" s="122"/>
      <c r="AD16" s="130" t="n">
        <f aca="false">C16*AC16</f>
        <v>0</v>
      </c>
      <c r="AE16" s="140"/>
      <c r="AF16" s="123" t="n">
        <f aca="false">C16*AE16</f>
        <v>0</v>
      </c>
      <c r="AG16" s="124"/>
      <c r="AH16" s="133"/>
      <c r="AI16" s="123" t="n">
        <f aca="false">AG16*AH16</f>
        <v>0</v>
      </c>
      <c r="AJ16" s="124"/>
      <c r="AK16" s="133"/>
      <c r="AL16" s="123" t="n">
        <f aca="false">AJ16*AK16</f>
        <v>0</v>
      </c>
      <c r="AM16" s="134"/>
      <c r="AN16" s="134"/>
      <c r="AO16" s="123" t="n">
        <f aca="false">AM16*AN16*12/1000</f>
        <v>0</v>
      </c>
      <c r="AP16" s="135" t="n">
        <f aca="false">E16+I16+L16+N16+P16+R16+T16+V16+X16+Z16+AB16+AD16+AE16+AF16+AI16+AL16+AO16</f>
        <v>1533.36186</v>
      </c>
      <c r="AQ16" s="136" t="n">
        <f aca="false">AP16/C16</f>
        <v>2.34459</v>
      </c>
      <c r="AR16" s="137" t="n">
        <f aca="false">ROUND((AP16/C16)/($AP$17/$C$17),5)</f>
        <v>0.71312</v>
      </c>
      <c r="AS16" s="138"/>
    </row>
    <row r="17" customFormat="false" ht="15.75" hidden="false" customHeight="false" outlineLevel="0" collapsed="false">
      <c r="A17" s="89" t="s">
        <v>41</v>
      </c>
      <c r="B17" s="89"/>
      <c r="C17" s="91" t="n">
        <f aca="false">SUM(C9:C16)</f>
        <v>30873</v>
      </c>
      <c r="D17" s="92" t="s">
        <v>132</v>
      </c>
      <c r="E17" s="141" t="n">
        <f aca="false">SUM(E9:E16)</f>
        <v>12520.59144</v>
      </c>
      <c r="F17" s="142" t="n">
        <f aca="false">SUM(F9:F16)</f>
        <v>0</v>
      </c>
      <c r="G17" s="142" t="n">
        <f aca="false">SUM(G9:G16)</f>
        <v>0</v>
      </c>
      <c r="H17" s="92" t="s">
        <v>132</v>
      </c>
      <c r="I17" s="141" t="n">
        <f aca="false">SUM(I9:I16)</f>
        <v>0</v>
      </c>
      <c r="J17" s="142" t="n">
        <f aca="false">SUM(J9:J16)</f>
        <v>0</v>
      </c>
      <c r="K17" s="142" t="s">
        <v>76</v>
      </c>
      <c r="L17" s="141" t="n">
        <f aca="false">SUM(L9:L16)</f>
        <v>0</v>
      </c>
      <c r="M17" s="142" t="s">
        <v>76</v>
      </c>
      <c r="N17" s="141" t="n">
        <f aca="false">SUM(N9:N16)</f>
        <v>0</v>
      </c>
      <c r="O17" s="142" t="s">
        <v>76</v>
      </c>
      <c r="P17" s="141" t="n">
        <f aca="false">SUM(P9:P16)</f>
        <v>0</v>
      </c>
      <c r="Q17" s="142" t="s">
        <v>76</v>
      </c>
      <c r="R17" s="141" t="n">
        <f aca="false">SUM(R9:R16)</f>
        <v>5241.81405</v>
      </c>
      <c r="S17" s="142" t="s">
        <v>76</v>
      </c>
      <c r="T17" s="141" t="n">
        <f aca="false">SUM(T9:T16)</f>
        <v>937.93557</v>
      </c>
      <c r="U17" s="142" t="s">
        <v>76</v>
      </c>
      <c r="V17" s="141" t="n">
        <f aca="false">SUM(V9:V16)</f>
        <v>578.75127</v>
      </c>
      <c r="W17" s="143" t="s">
        <v>76</v>
      </c>
      <c r="X17" s="144" t="n">
        <f aca="false">SUM(X9:X16)</f>
        <v>2350.73469</v>
      </c>
      <c r="Y17" s="143" t="s">
        <v>76</v>
      </c>
      <c r="Z17" s="144" t="n">
        <f aca="false">SUM(Z9:Z16)</f>
        <v>17683.47774</v>
      </c>
      <c r="AA17" s="143" t="s">
        <v>76</v>
      </c>
      <c r="AB17" s="144" t="n">
        <f aca="false">SUM(AB9:AB16)</f>
        <v>13686.13791</v>
      </c>
      <c r="AC17" s="143" t="s">
        <v>76</v>
      </c>
      <c r="AD17" s="144" t="n">
        <f aca="false">SUM(AD9:AD16)</f>
        <v>47685.5445</v>
      </c>
      <c r="AE17" s="145"/>
      <c r="AF17" s="123" t="n">
        <f aca="false">SUM(AF9:AF16)</f>
        <v>819.62067</v>
      </c>
      <c r="AG17" s="91" t="n">
        <f aca="false">SUM(AG9:AG16)</f>
        <v>0</v>
      </c>
      <c r="AH17" s="142" t="s">
        <v>76</v>
      </c>
      <c r="AI17" s="141" t="n">
        <f aca="false">SUM(AI9:AI16)</f>
        <v>0</v>
      </c>
      <c r="AJ17" s="91" t="n">
        <f aca="false">SUM(AJ9:AJ16)</f>
        <v>0</v>
      </c>
      <c r="AK17" s="142" t="s">
        <v>76</v>
      </c>
      <c r="AL17" s="141" t="n">
        <f aca="false">SUM(AL9:AL16)</f>
        <v>0</v>
      </c>
      <c r="AM17" s="142" t="s">
        <v>76</v>
      </c>
      <c r="AN17" s="92" t="s">
        <v>132</v>
      </c>
      <c r="AO17" s="141" t="n">
        <f aca="false">SUM(AO9:AO16)</f>
        <v>0</v>
      </c>
      <c r="AP17" s="141" t="n">
        <f aca="false">SUM(AP9:AP16)</f>
        <v>101504.64317</v>
      </c>
      <c r="AQ17" s="92" t="n">
        <f aca="false">SUM(AQ9:AQ16)</f>
        <v>20.0119515229105</v>
      </c>
      <c r="AR17" s="93" t="n">
        <f aca="false">(AP17/C17)/($AP$17/$C$17)</f>
        <v>1</v>
      </c>
    </row>
    <row r="18" customFormat="false" ht="12.75" hidden="false" customHeight="false" outlineLevel="0" collapsed="false">
      <c r="C18" s="64"/>
      <c r="AA18" s="146"/>
      <c r="AD18" s="146"/>
      <c r="AE18" s="64"/>
      <c r="AF18" s="64"/>
      <c r="AI18" s="64"/>
      <c r="AL18" s="64"/>
      <c r="AS18" s="147"/>
    </row>
    <row r="19" customFormat="false" ht="12.75" hidden="false" customHeight="false" outlineLevel="0" collapsed="false">
      <c r="C19" s="148"/>
      <c r="AA19" s="146"/>
      <c r="AD19" s="146"/>
      <c r="AE19" s="64"/>
      <c r="AF19" s="64"/>
      <c r="AI19" s="64"/>
      <c r="AL19" s="64"/>
      <c r="AP19" s="147"/>
    </row>
    <row r="20" customFormat="false" ht="12.75" hidden="false" customHeight="false" outlineLevel="0" collapsed="false">
      <c r="D20" s="64" t="s">
        <v>133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146"/>
      <c r="X20" s="146" t="s">
        <v>133</v>
      </c>
      <c r="Y20" s="146"/>
      <c r="AM20" s="64" t="s">
        <v>134</v>
      </c>
    </row>
    <row r="21" customFormat="false" ht="15.75" hidden="false" customHeight="false" outlineLevel="0" collapsed="false">
      <c r="AD21" s="149"/>
      <c r="AE21" s="150"/>
      <c r="AF21" s="150"/>
      <c r="AI21" s="150"/>
      <c r="AL21" s="150"/>
      <c r="AM21" s="64" t="s">
        <v>134</v>
      </c>
    </row>
    <row r="22" customFormat="false" ht="12.75" hidden="false" customHeight="true" outlineLevel="0" collapsed="false">
      <c r="B22" s="64" t="s">
        <v>134</v>
      </c>
    </row>
    <row r="23" customFormat="false" ht="13.5" hidden="false" customHeight="true" outlineLevel="0" collapsed="false"/>
    <row r="24" customFormat="false" ht="12.75" hidden="true" customHeight="true" outlineLevel="0" collapsed="false">
      <c r="A24" s="20" t="s">
        <v>5</v>
      </c>
      <c r="B24" s="20" t="s">
        <v>6</v>
      </c>
      <c r="C24" s="109" t="s">
        <v>135</v>
      </c>
      <c r="D24" s="21" t="s">
        <v>136</v>
      </c>
      <c r="E24" s="151"/>
      <c r="F24" s="151"/>
      <c r="G24" s="151"/>
      <c r="H24" s="15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s">
        <v>136</v>
      </c>
      <c r="U24" s="21"/>
      <c r="V24" s="109" t="s">
        <v>137</v>
      </c>
      <c r="W24" s="110" t="s">
        <v>138</v>
      </c>
      <c r="X24" s="111" t="s">
        <v>139</v>
      </c>
      <c r="Y24" s="110" t="s">
        <v>140</v>
      </c>
      <c r="Z24" s="111" t="s">
        <v>141</v>
      </c>
      <c r="AA24" s="111"/>
      <c r="AB24" s="111"/>
      <c r="AC24" s="110" t="s">
        <v>142</v>
      </c>
      <c r="AD24" s="110" t="s">
        <v>143</v>
      </c>
      <c r="AE24" s="21" t="s">
        <v>143</v>
      </c>
      <c r="AF24" s="21" t="s">
        <v>143</v>
      </c>
      <c r="AG24" s="21" t="s">
        <v>142</v>
      </c>
      <c r="AH24" s="21"/>
      <c r="AI24" s="21" t="s">
        <v>143</v>
      </c>
      <c r="AJ24" s="21" t="s">
        <v>142</v>
      </c>
      <c r="AK24" s="21"/>
      <c r="AL24" s="21" t="s">
        <v>143</v>
      </c>
      <c r="AM24" s="21" t="s">
        <v>144</v>
      </c>
      <c r="AN24" s="109" t="s">
        <v>92</v>
      </c>
      <c r="AO24" s="21" t="s">
        <v>145</v>
      </c>
    </row>
    <row r="25" customFormat="false" ht="12.75" hidden="true" customHeight="true" outlineLevel="0" collapsed="false">
      <c r="A25" s="20"/>
      <c r="B25" s="20"/>
      <c r="C25" s="109"/>
      <c r="D25" s="21"/>
      <c r="E25" s="152"/>
      <c r="F25" s="152"/>
      <c r="G25" s="152"/>
      <c r="H25" s="152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9"/>
      <c r="W25" s="110"/>
      <c r="X25" s="111"/>
      <c r="Y25" s="110"/>
      <c r="Z25" s="111"/>
      <c r="AA25" s="111"/>
      <c r="AB25" s="111"/>
      <c r="AC25" s="110"/>
      <c r="AD25" s="110"/>
      <c r="AE25" s="21"/>
      <c r="AF25" s="21"/>
      <c r="AG25" s="21"/>
      <c r="AH25" s="21"/>
      <c r="AI25" s="21"/>
      <c r="AJ25" s="21"/>
      <c r="AK25" s="21"/>
      <c r="AL25" s="21"/>
      <c r="AM25" s="21"/>
      <c r="AN25" s="109"/>
      <c r="AO25" s="21"/>
    </row>
    <row r="26" customFormat="false" ht="34.5" hidden="true" customHeight="true" outlineLevel="0" collapsed="false">
      <c r="A26" s="20"/>
      <c r="B26" s="20"/>
      <c r="C26" s="109"/>
      <c r="D26" s="21"/>
      <c r="E26" s="152"/>
      <c r="F26" s="152"/>
      <c r="G26" s="152"/>
      <c r="H26" s="152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109"/>
      <c r="W26" s="110"/>
      <c r="X26" s="111"/>
      <c r="Y26" s="110"/>
      <c r="Z26" s="111"/>
      <c r="AA26" s="111"/>
      <c r="AB26" s="111"/>
      <c r="AC26" s="110"/>
      <c r="AD26" s="110"/>
      <c r="AE26" s="21"/>
      <c r="AF26" s="21"/>
      <c r="AG26" s="21"/>
      <c r="AH26" s="21"/>
      <c r="AI26" s="21"/>
      <c r="AJ26" s="21"/>
      <c r="AK26" s="21"/>
      <c r="AL26" s="21"/>
      <c r="AM26" s="21"/>
      <c r="AN26" s="109"/>
      <c r="AO26" s="21"/>
    </row>
    <row r="27" customFormat="false" ht="14.25" hidden="true" customHeight="true" outlineLevel="0" collapsed="false">
      <c r="A27" s="153" t="s">
        <v>110</v>
      </c>
      <c r="B27" s="153"/>
      <c r="C27" s="154" t="n">
        <v>1</v>
      </c>
      <c r="D27" s="153" t="n">
        <v>2</v>
      </c>
      <c r="E27" s="155"/>
      <c r="F27" s="155"/>
      <c r="G27" s="155"/>
      <c r="H27" s="155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 t="n">
        <v>2</v>
      </c>
      <c r="U27" s="153"/>
      <c r="V27" s="154" t="s">
        <v>146</v>
      </c>
      <c r="W27" s="156" t="n">
        <v>4</v>
      </c>
      <c r="X27" s="157" t="s">
        <v>147</v>
      </c>
      <c r="Y27" s="156" t="n">
        <v>6</v>
      </c>
      <c r="Z27" s="157" t="s">
        <v>148</v>
      </c>
      <c r="AA27" s="157"/>
      <c r="AB27" s="157"/>
      <c r="AC27" s="156" t="n">
        <v>8</v>
      </c>
      <c r="AD27" s="157" t="n">
        <v>9</v>
      </c>
      <c r="AE27" s="154" t="n">
        <v>9</v>
      </c>
      <c r="AF27" s="154" t="n">
        <v>9</v>
      </c>
      <c r="AG27" s="153" t="n">
        <v>8</v>
      </c>
      <c r="AH27" s="153"/>
      <c r="AI27" s="154" t="n">
        <v>9</v>
      </c>
      <c r="AJ27" s="153" t="n">
        <v>8</v>
      </c>
      <c r="AK27" s="153"/>
      <c r="AL27" s="154" t="n">
        <v>9</v>
      </c>
      <c r="AM27" s="153" t="n">
        <v>11</v>
      </c>
      <c r="AN27" s="153" t="s">
        <v>149</v>
      </c>
      <c r="AO27" s="153" t="n">
        <v>13</v>
      </c>
    </row>
    <row r="28" customFormat="false" ht="17.25" hidden="true" customHeight="true" outlineLevel="0" collapsed="false">
      <c r="A28" s="158"/>
      <c r="B28" s="158"/>
      <c r="C28" s="159" t="s">
        <v>150</v>
      </c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2"/>
      <c r="X28" s="163"/>
      <c r="Y28" s="162"/>
      <c r="Z28" s="164"/>
      <c r="AA28" s="164"/>
      <c r="AB28" s="164"/>
      <c r="AC28" s="163"/>
      <c r="AD28" s="163" t="n">
        <v>0.0043</v>
      </c>
      <c r="AE28" s="165" t="n">
        <v>0.0043</v>
      </c>
      <c r="AF28" s="165" t="n">
        <v>0.0043</v>
      </c>
      <c r="AG28" s="166"/>
      <c r="AH28" s="166"/>
      <c r="AI28" s="165" t="n">
        <v>0.0043</v>
      </c>
      <c r="AJ28" s="166"/>
      <c r="AK28" s="166"/>
      <c r="AL28" s="165" t="n">
        <v>0.0043</v>
      </c>
      <c r="AM28" s="167"/>
      <c r="AN28" s="166"/>
      <c r="AO28" s="167"/>
    </row>
    <row r="29" customFormat="false" ht="15.75" hidden="true" customHeight="true" outlineLevel="0" collapsed="false">
      <c r="A29" s="168" t="n">
        <v>1</v>
      </c>
      <c r="B29" s="35" t="s">
        <v>151</v>
      </c>
      <c r="C29" s="169" t="n">
        <v>33351</v>
      </c>
      <c r="D29" s="170" t="n">
        <v>0.496</v>
      </c>
      <c r="E29" s="171"/>
      <c r="F29" s="171"/>
      <c r="G29" s="171"/>
      <c r="H29" s="171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 t="n">
        <v>0.496</v>
      </c>
      <c r="U29" s="170"/>
      <c r="V29" s="172" t="n">
        <f aca="false">C29*D29</f>
        <v>16542.096</v>
      </c>
      <c r="W29" s="173" t="n">
        <v>0.06</v>
      </c>
      <c r="X29" s="174" t="n">
        <f aca="false">W29*C29</f>
        <v>2001.06</v>
      </c>
      <c r="Y29" s="175" t="n">
        <v>0.409</v>
      </c>
      <c r="Z29" s="176" t="n">
        <f aca="false">Y29*C29</f>
        <v>13640.559</v>
      </c>
      <c r="AA29" s="177"/>
      <c r="AB29" s="174"/>
      <c r="AC29" s="178" t="n">
        <v>88.1</v>
      </c>
      <c r="AD29" s="179" t="n">
        <v>0.0033</v>
      </c>
      <c r="AE29" s="180" t="n">
        <v>0.0033</v>
      </c>
      <c r="AF29" s="180" t="n">
        <v>0.0033</v>
      </c>
      <c r="AG29" s="181" t="n">
        <v>88.1</v>
      </c>
      <c r="AH29" s="181"/>
      <c r="AI29" s="180" t="n">
        <v>0.0033</v>
      </c>
      <c r="AJ29" s="181" t="n">
        <v>88.1</v>
      </c>
      <c r="AK29" s="181"/>
      <c r="AL29" s="180" t="n">
        <v>0.0033</v>
      </c>
      <c r="AM29" s="180"/>
      <c r="AN29" s="182" t="n">
        <v>127</v>
      </c>
      <c r="AO29" s="183" t="n">
        <v>0.0037</v>
      </c>
    </row>
    <row r="30" customFormat="false" ht="15.75" hidden="true" customHeight="true" outlineLevel="0" collapsed="false">
      <c r="A30" s="121" t="n">
        <v>2</v>
      </c>
      <c r="B30" s="47" t="s">
        <v>152</v>
      </c>
      <c r="C30" s="169" t="n">
        <v>5340</v>
      </c>
      <c r="D30" s="170" t="n">
        <v>0.496</v>
      </c>
      <c r="E30" s="171"/>
      <c r="F30" s="171"/>
      <c r="G30" s="171"/>
      <c r="H30" s="171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 t="n">
        <v>0.496</v>
      </c>
      <c r="U30" s="170"/>
      <c r="V30" s="172" t="n">
        <f aca="false">C30*D30</f>
        <v>2648.64</v>
      </c>
      <c r="W30" s="173" t="n">
        <v>0.15</v>
      </c>
      <c r="X30" s="174" t="n">
        <f aca="false">W30*C30</f>
        <v>801</v>
      </c>
      <c r="Y30" s="175" t="n">
        <v>0.409</v>
      </c>
      <c r="Z30" s="184" t="n">
        <f aca="false">Y30*C30</f>
        <v>2184.06</v>
      </c>
      <c r="AA30" s="177"/>
      <c r="AB30" s="174"/>
      <c r="AC30" s="178" t="n">
        <v>15.2</v>
      </c>
      <c r="AD30" s="179" t="n">
        <v>0.0033</v>
      </c>
      <c r="AE30" s="180" t="n">
        <v>0.0033</v>
      </c>
      <c r="AF30" s="180" t="n">
        <v>0.0033</v>
      </c>
      <c r="AG30" s="181" t="n">
        <v>15.2</v>
      </c>
      <c r="AH30" s="181"/>
      <c r="AI30" s="180" t="n">
        <v>0.0033</v>
      </c>
      <c r="AJ30" s="181" t="n">
        <v>15.2</v>
      </c>
      <c r="AK30" s="181"/>
      <c r="AL30" s="180" t="n">
        <v>0.0033</v>
      </c>
      <c r="AM30" s="180"/>
      <c r="AN30" s="185" t="n">
        <v>127</v>
      </c>
      <c r="AO30" s="183" t="n">
        <v>0.0037</v>
      </c>
    </row>
    <row r="31" customFormat="false" ht="15.75" hidden="true" customHeight="true" outlineLevel="0" collapsed="false">
      <c r="A31" s="121" t="n">
        <v>3</v>
      </c>
      <c r="B31" s="47" t="s">
        <v>153</v>
      </c>
      <c r="C31" s="169" t="n">
        <v>5077</v>
      </c>
      <c r="D31" s="170" t="n">
        <v>0.496</v>
      </c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 t="n">
        <v>0.496</v>
      </c>
      <c r="U31" s="170"/>
      <c r="V31" s="172" t="n">
        <f aca="false">C31*D31</f>
        <v>2518.192</v>
      </c>
      <c r="W31" s="173" t="n">
        <v>0.15</v>
      </c>
      <c r="X31" s="174" t="n">
        <f aca="false">W31*C31</f>
        <v>761.55</v>
      </c>
      <c r="Y31" s="175" t="n">
        <v>0.409</v>
      </c>
      <c r="Z31" s="184" t="n">
        <f aca="false">Y31*C31</f>
        <v>2076.493</v>
      </c>
      <c r="AA31" s="177"/>
      <c r="AB31" s="174"/>
      <c r="AC31" s="178" t="n">
        <v>10.2</v>
      </c>
      <c r="AD31" s="179" t="n">
        <v>0.0033</v>
      </c>
      <c r="AE31" s="180" t="n">
        <v>0.0033</v>
      </c>
      <c r="AF31" s="180" t="n">
        <v>0.0033</v>
      </c>
      <c r="AG31" s="181" t="n">
        <v>10.2</v>
      </c>
      <c r="AH31" s="181"/>
      <c r="AI31" s="180" t="n">
        <v>0.0033</v>
      </c>
      <c r="AJ31" s="181" t="n">
        <v>10.2</v>
      </c>
      <c r="AK31" s="181"/>
      <c r="AL31" s="180" t="n">
        <v>0.0033</v>
      </c>
      <c r="AM31" s="180"/>
      <c r="AN31" s="185" t="n">
        <v>127</v>
      </c>
      <c r="AO31" s="183" t="n">
        <v>0.0037</v>
      </c>
    </row>
    <row r="32" customFormat="false" ht="15.75" hidden="true" customHeight="true" outlineLevel="0" collapsed="false">
      <c r="A32" s="121" t="n">
        <v>4</v>
      </c>
      <c r="B32" s="47" t="s">
        <v>154</v>
      </c>
      <c r="C32" s="169" t="n">
        <v>6359</v>
      </c>
      <c r="D32" s="170" t="n">
        <v>0.496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 t="n">
        <v>0.496</v>
      </c>
      <c r="U32" s="170"/>
      <c r="V32" s="172" t="n">
        <f aca="false">C32*D32</f>
        <v>3154.064</v>
      </c>
      <c r="W32" s="173" t="n">
        <v>0.15</v>
      </c>
      <c r="X32" s="174" t="n">
        <f aca="false">W32*C32</f>
        <v>953.85</v>
      </c>
      <c r="Y32" s="175" t="n">
        <v>0.409</v>
      </c>
      <c r="Z32" s="184" t="n">
        <f aca="false">Y32*C32</f>
        <v>2600.831</v>
      </c>
      <c r="AA32" s="177"/>
      <c r="AB32" s="174"/>
      <c r="AC32" s="178" t="n">
        <v>6.8</v>
      </c>
      <c r="AD32" s="179" t="n">
        <v>0.0033</v>
      </c>
      <c r="AE32" s="180" t="n">
        <v>0.0033</v>
      </c>
      <c r="AF32" s="180" t="n">
        <v>0.0033</v>
      </c>
      <c r="AG32" s="181" t="n">
        <v>6.8</v>
      </c>
      <c r="AH32" s="181"/>
      <c r="AI32" s="180" t="n">
        <v>0.0033</v>
      </c>
      <c r="AJ32" s="181" t="n">
        <v>6.8</v>
      </c>
      <c r="AK32" s="181"/>
      <c r="AL32" s="180" t="n">
        <v>0.0033</v>
      </c>
      <c r="AM32" s="180"/>
      <c r="AN32" s="185" t="n">
        <v>127</v>
      </c>
      <c r="AO32" s="183" t="n">
        <v>0.0037</v>
      </c>
    </row>
    <row r="33" customFormat="false" ht="15.75" hidden="true" customHeight="true" outlineLevel="0" collapsed="false">
      <c r="A33" s="121" t="n">
        <v>5</v>
      </c>
      <c r="B33" s="47" t="s">
        <v>155</v>
      </c>
      <c r="C33" s="169" t="n">
        <v>4707</v>
      </c>
      <c r="D33" s="170" t="n">
        <v>0.496</v>
      </c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 t="n">
        <v>0.496</v>
      </c>
      <c r="U33" s="170"/>
      <c r="V33" s="172" t="n">
        <f aca="false">C33*D33</f>
        <v>2334.672</v>
      </c>
      <c r="W33" s="173" t="n">
        <v>0.2</v>
      </c>
      <c r="X33" s="174" t="n">
        <f aca="false">W33*C33</f>
        <v>941.4</v>
      </c>
      <c r="Y33" s="175" t="n">
        <v>0.409</v>
      </c>
      <c r="Z33" s="184" t="n">
        <f aca="false">Y33*C33</f>
        <v>1925.163</v>
      </c>
      <c r="AA33" s="177"/>
      <c r="AB33" s="174"/>
      <c r="AC33" s="178" t="n">
        <v>6.4</v>
      </c>
      <c r="AD33" s="179" t="n">
        <v>0.0033</v>
      </c>
      <c r="AE33" s="180" t="n">
        <v>0.0033</v>
      </c>
      <c r="AF33" s="180" t="n">
        <v>0.0033</v>
      </c>
      <c r="AG33" s="181" t="n">
        <v>6.4</v>
      </c>
      <c r="AH33" s="181"/>
      <c r="AI33" s="180" t="n">
        <v>0.0033</v>
      </c>
      <c r="AJ33" s="181" t="n">
        <v>6.4</v>
      </c>
      <c r="AK33" s="181"/>
      <c r="AL33" s="180" t="n">
        <v>0.0033</v>
      </c>
      <c r="AM33" s="180"/>
      <c r="AN33" s="185" t="n">
        <v>127</v>
      </c>
      <c r="AO33" s="183" t="n">
        <v>0.0037</v>
      </c>
    </row>
    <row r="34" customFormat="false" ht="15.75" hidden="true" customHeight="true" outlineLevel="0" collapsed="false">
      <c r="A34" s="121" t="n">
        <v>6</v>
      </c>
      <c r="B34" s="47" t="s">
        <v>156</v>
      </c>
      <c r="C34" s="169" t="n">
        <v>1875</v>
      </c>
      <c r="D34" s="186" t="n">
        <v>0.5983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 t="n">
        <v>0.5983</v>
      </c>
      <c r="U34" s="186"/>
      <c r="V34" s="172" t="n">
        <f aca="false">C34*D34</f>
        <v>1121.8125</v>
      </c>
      <c r="W34" s="173" t="n">
        <v>0.3</v>
      </c>
      <c r="X34" s="174" t="n">
        <f aca="false">W34*C34</f>
        <v>562.5</v>
      </c>
      <c r="Y34" s="175" t="n">
        <v>0.23</v>
      </c>
      <c r="Z34" s="184" t="n">
        <f aca="false">Y34*C34</f>
        <v>431.25</v>
      </c>
      <c r="AA34" s="184"/>
      <c r="AB34" s="174"/>
      <c r="AC34" s="178" t="n">
        <v>8.7</v>
      </c>
      <c r="AD34" s="179" t="n">
        <v>0.0033</v>
      </c>
      <c r="AE34" s="180" t="n">
        <v>0.0033</v>
      </c>
      <c r="AF34" s="180" t="n">
        <v>0.0033</v>
      </c>
      <c r="AG34" s="181" t="n">
        <v>8.7</v>
      </c>
      <c r="AH34" s="181"/>
      <c r="AI34" s="180" t="n">
        <v>0.0033</v>
      </c>
      <c r="AJ34" s="181" t="n">
        <v>8.7</v>
      </c>
      <c r="AK34" s="181"/>
      <c r="AL34" s="180" t="n">
        <v>0.0033</v>
      </c>
      <c r="AM34" s="180"/>
      <c r="AN34" s="185" t="n">
        <v>127</v>
      </c>
      <c r="AO34" s="183" t="n">
        <v>0.0026</v>
      </c>
    </row>
    <row r="35" customFormat="false" ht="15.75" hidden="true" customHeight="true" outlineLevel="0" collapsed="false">
      <c r="A35" s="121" t="n">
        <v>7</v>
      </c>
      <c r="B35" s="47" t="s">
        <v>157</v>
      </c>
      <c r="C35" s="169" t="n">
        <v>2513</v>
      </c>
      <c r="D35" s="186" t="n">
        <v>0.5983</v>
      </c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 t="n">
        <v>0.5983</v>
      </c>
      <c r="U35" s="186"/>
      <c r="V35" s="172" t="n">
        <f aca="false">C35*D35</f>
        <v>1503.5279</v>
      </c>
      <c r="W35" s="173" t="n">
        <v>0.3</v>
      </c>
      <c r="X35" s="174" t="n">
        <f aca="false">W35*C35</f>
        <v>753.9</v>
      </c>
      <c r="Y35" s="175" t="n">
        <v>0.23</v>
      </c>
      <c r="Z35" s="184" t="n">
        <f aca="false">Y35*C35</f>
        <v>577.99</v>
      </c>
      <c r="AA35" s="184"/>
      <c r="AB35" s="174"/>
      <c r="AC35" s="178" t="n">
        <v>7</v>
      </c>
      <c r="AD35" s="179" t="n">
        <v>0.0033</v>
      </c>
      <c r="AE35" s="180" t="n">
        <v>0.0033</v>
      </c>
      <c r="AF35" s="180" t="n">
        <v>0.0033</v>
      </c>
      <c r="AG35" s="181" t="n">
        <v>7</v>
      </c>
      <c r="AH35" s="181"/>
      <c r="AI35" s="180" t="n">
        <v>0.0033</v>
      </c>
      <c r="AJ35" s="181" t="n">
        <v>7</v>
      </c>
      <c r="AK35" s="181"/>
      <c r="AL35" s="180" t="n">
        <v>0.0033</v>
      </c>
      <c r="AM35" s="180"/>
      <c r="AN35" s="185" t="n">
        <v>127</v>
      </c>
      <c r="AO35" s="183" t="n">
        <v>0.0026</v>
      </c>
    </row>
    <row r="36" customFormat="false" ht="15.75" hidden="true" customHeight="true" outlineLevel="0" collapsed="false">
      <c r="A36" s="121" t="n">
        <v>8</v>
      </c>
      <c r="B36" s="47" t="s">
        <v>158</v>
      </c>
      <c r="C36" s="169" t="n">
        <v>595</v>
      </c>
      <c r="D36" s="186" t="n">
        <v>0.5983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 t="n">
        <v>0.5983</v>
      </c>
      <c r="U36" s="186"/>
      <c r="V36" s="187" t="n">
        <f aca="false">C36*D36</f>
        <v>355.9885</v>
      </c>
      <c r="W36" s="173" t="n">
        <v>0.5</v>
      </c>
      <c r="X36" s="174" t="n">
        <f aca="false">W36*C36</f>
        <v>297.5</v>
      </c>
      <c r="Y36" s="175" t="n">
        <v>0.23</v>
      </c>
      <c r="Z36" s="184" t="n">
        <f aca="false">Y36*C36</f>
        <v>136.85</v>
      </c>
      <c r="AA36" s="184"/>
      <c r="AB36" s="174"/>
      <c r="AC36" s="178" t="n">
        <v>0.5</v>
      </c>
      <c r="AD36" s="179"/>
      <c r="AE36" s="180"/>
      <c r="AF36" s="180"/>
      <c r="AG36" s="181" t="n">
        <v>0.5</v>
      </c>
      <c r="AH36" s="181"/>
      <c r="AI36" s="180"/>
      <c r="AJ36" s="181" t="n">
        <v>0.5</v>
      </c>
      <c r="AK36" s="181"/>
      <c r="AL36" s="180"/>
      <c r="AM36" s="180"/>
      <c r="AN36" s="185" t="n">
        <v>127</v>
      </c>
      <c r="AO36" s="183" t="n">
        <v>0.0026</v>
      </c>
    </row>
    <row r="37" customFormat="false" ht="15.75" hidden="true" customHeight="true" outlineLevel="0" collapsed="false">
      <c r="A37" s="121" t="n">
        <v>9</v>
      </c>
      <c r="B37" s="47" t="s">
        <v>159</v>
      </c>
      <c r="C37" s="169" t="n">
        <v>2240</v>
      </c>
      <c r="D37" s="186" t="n">
        <v>0.5983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 t="n">
        <v>0.5983</v>
      </c>
      <c r="U37" s="186"/>
      <c r="V37" s="187" t="n">
        <f aca="false">C37*D37</f>
        <v>1340.192</v>
      </c>
      <c r="W37" s="173" t="n">
        <v>0.3</v>
      </c>
      <c r="X37" s="174" t="n">
        <f aca="false">W37*C37</f>
        <v>672</v>
      </c>
      <c r="Y37" s="175" t="n">
        <v>0.23</v>
      </c>
      <c r="Z37" s="184" t="n">
        <f aca="false">Y37*C37</f>
        <v>515.2</v>
      </c>
      <c r="AA37" s="184"/>
      <c r="AB37" s="174"/>
      <c r="AC37" s="178" t="n">
        <v>5.8</v>
      </c>
      <c r="AD37" s="179" t="n">
        <v>0.0033</v>
      </c>
      <c r="AE37" s="180" t="n">
        <v>0.0033</v>
      </c>
      <c r="AF37" s="180" t="n">
        <v>0.0033</v>
      </c>
      <c r="AG37" s="181" t="n">
        <v>5.8</v>
      </c>
      <c r="AH37" s="181"/>
      <c r="AI37" s="180" t="n">
        <v>0.0033</v>
      </c>
      <c r="AJ37" s="181" t="n">
        <v>5.8</v>
      </c>
      <c r="AK37" s="181"/>
      <c r="AL37" s="180" t="n">
        <v>0.0033</v>
      </c>
      <c r="AM37" s="180"/>
      <c r="AN37" s="185" t="n">
        <v>127</v>
      </c>
      <c r="AO37" s="183" t="n">
        <v>0.0026</v>
      </c>
    </row>
    <row r="38" customFormat="false" ht="15.75" hidden="true" customHeight="true" outlineLevel="0" collapsed="false">
      <c r="A38" s="121" t="n">
        <v>10</v>
      </c>
      <c r="B38" s="47" t="s">
        <v>160</v>
      </c>
      <c r="C38" s="169" t="n">
        <v>386</v>
      </c>
      <c r="D38" s="186" t="n">
        <v>0.5983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 t="n">
        <v>0.5983</v>
      </c>
      <c r="U38" s="186"/>
      <c r="V38" s="172" t="n">
        <f aca="false">C38*D38</f>
        <v>230.9438</v>
      </c>
      <c r="W38" s="173" t="n">
        <v>0.5</v>
      </c>
      <c r="X38" s="174" t="n">
        <f aca="false">W38*C38</f>
        <v>193</v>
      </c>
      <c r="Y38" s="175" t="n">
        <v>0.23</v>
      </c>
      <c r="Z38" s="184" t="n">
        <f aca="false">Y38*C38</f>
        <v>88.78</v>
      </c>
      <c r="AA38" s="184"/>
      <c r="AB38" s="174"/>
      <c r="AC38" s="188"/>
      <c r="AD38" s="179"/>
      <c r="AE38" s="180"/>
      <c r="AF38" s="180"/>
      <c r="AG38" s="189"/>
      <c r="AH38" s="189"/>
      <c r="AI38" s="180"/>
      <c r="AJ38" s="189"/>
      <c r="AK38" s="189"/>
      <c r="AL38" s="180"/>
      <c r="AM38" s="180"/>
      <c r="AN38" s="185" t="n">
        <v>127</v>
      </c>
      <c r="AO38" s="183" t="n">
        <v>0.0026</v>
      </c>
    </row>
    <row r="39" customFormat="false" ht="15.75" hidden="true" customHeight="true" outlineLevel="0" collapsed="false">
      <c r="A39" s="121" t="n">
        <v>11</v>
      </c>
      <c r="B39" s="47"/>
      <c r="C39" s="169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72" t="n">
        <f aca="false">C39*D39</f>
        <v>0</v>
      </c>
      <c r="W39" s="178"/>
      <c r="X39" s="174" t="n">
        <f aca="false">W39*C39</f>
        <v>0</v>
      </c>
      <c r="Y39" s="191"/>
      <c r="Z39" s="174" t="n">
        <f aca="false">Y39*C39</f>
        <v>0</v>
      </c>
      <c r="AA39" s="174"/>
      <c r="AB39" s="174"/>
      <c r="AC39" s="188"/>
      <c r="AD39" s="179"/>
      <c r="AE39" s="180"/>
      <c r="AF39" s="180"/>
      <c r="AG39" s="189"/>
      <c r="AH39" s="189"/>
      <c r="AI39" s="180"/>
      <c r="AJ39" s="189"/>
      <c r="AK39" s="189"/>
      <c r="AL39" s="180"/>
      <c r="AM39" s="180"/>
      <c r="AN39" s="192"/>
      <c r="AO39" s="180"/>
    </row>
    <row r="40" customFormat="false" ht="15.75" hidden="true" customHeight="true" outlineLevel="0" collapsed="false">
      <c r="A40" s="121" t="n">
        <v>12</v>
      </c>
      <c r="B40" s="47"/>
      <c r="C40" s="169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72" t="n">
        <f aca="false">C40*D40</f>
        <v>0</v>
      </c>
      <c r="W40" s="178"/>
      <c r="X40" s="174" t="n">
        <f aca="false">W40*C40</f>
        <v>0</v>
      </c>
      <c r="Y40" s="191"/>
      <c r="Z40" s="174" t="n">
        <f aca="false">Y40*C40</f>
        <v>0</v>
      </c>
      <c r="AA40" s="174"/>
      <c r="AB40" s="174"/>
      <c r="AC40" s="188"/>
      <c r="AD40" s="179"/>
      <c r="AE40" s="180"/>
      <c r="AF40" s="180"/>
      <c r="AG40" s="189"/>
      <c r="AH40" s="189"/>
      <c r="AI40" s="180"/>
      <c r="AJ40" s="189"/>
      <c r="AK40" s="189"/>
      <c r="AL40" s="180"/>
      <c r="AM40" s="180"/>
      <c r="AN40" s="192"/>
      <c r="AO40" s="180"/>
    </row>
    <row r="41" customFormat="false" ht="15.75" hidden="true" customHeight="true" outlineLevel="0" collapsed="false">
      <c r="A41" s="121" t="n">
        <v>13</v>
      </c>
      <c r="B41" s="47"/>
      <c r="C41" s="16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72" t="n">
        <f aca="false">C41*D41</f>
        <v>0</v>
      </c>
      <c r="W41" s="178"/>
      <c r="X41" s="174" t="n">
        <f aca="false">W41*C41</f>
        <v>0</v>
      </c>
      <c r="Y41" s="191"/>
      <c r="Z41" s="174" t="n">
        <f aca="false">Y41*C41</f>
        <v>0</v>
      </c>
      <c r="AA41" s="174"/>
      <c r="AB41" s="174"/>
      <c r="AC41" s="188"/>
      <c r="AD41" s="179"/>
      <c r="AE41" s="180"/>
      <c r="AF41" s="180"/>
      <c r="AG41" s="189"/>
      <c r="AH41" s="189"/>
      <c r="AI41" s="180"/>
      <c r="AJ41" s="189"/>
      <c r="AK41" s="189"/>
      <c r="AL41" s="180"/>
      <c r="AM41" s="180"/>
      <c r="AN41" s="192"/>
      <c r="AO41" s="180"/>
    </row>
    <row r="42" customFormat="false" ht="15.75" hidden="true" customHeight="true" outlineLevel="0" collapsed="false">
      <c r="A42" s="121" t="n">
        <v>14</v>
      </c>
      <c r="B42" s="47"/>
      <c r="C42" s="169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72" t="n">
        <f aca="false">C42*D42</f>
        <v>0</v>
      </c>
      <c r="W42" s="178"/>
      <c r="X42" s="174" t="n">
        <f aca="false">W42*C42</f>
        <v>0</v>
      </c>
      <c r="Y42" s="191"/>
      <c r="Z42" s="174" t="n">
        <f aca="false">Y42*C42</f>
        <v>0</v>
      </c>
      <c r="AA42" s="174"/>
      <c r="AB42" s="174"/>
      <c r="AC42" s="188"/>
      <c r="AD42" s="179"/>
      <c r="AE42" s="180"/>
      <c r="AF42" s="180"/>
      <c r="AG42" s="189"/>
      <c r="AH42" s="189"/>
      <c r="AI42" s="180"/>
      <c r="AJ42" s="189"/>
      <c r="AK42" s="189"/>
      <c r="AL42" s="180"/>
      <c r="AM42" s="180"/>
      <c r="AN42" s="192"/>
      <c r="AO42" s="180"/>
    </row>
    <row r="43" customFormat="false" ht="15.75" hidden="true" customHeight="true" outlineLevel="0" collapsed="false">
      <c r="A43" s="121" t="n">
        <v>15</v>
      </c>
      <c r="B43" s="47"/>
      <c r="C43" s="169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72" t="n">
        <f aca="false">C43*D43</f>
        <v>0</v>
      </c>
      <c r="W43" s="178"/>
      <c r="X43" s="174" t="n">
        <f aca="false">W43*C43</f>
        <v>0</v>
      </c>
      <c r="Y43" s="191"/>
      <c r="Z43" s="174" t="n">
        <f aca="false">Y43*C43</f>
        <v>0</v>
      </c>
      <c r="AA43" s="174"/>
      <c r="AB43" s="174"/>
      <c r="AC43" s="188"/>
      <c r="AD43" s="179"/>
      <c r="AE43" s="180"/>
      <c r="AF43" s="180"/>
      <c r="AG43" s="189"/>
      <c r="AH43" s="189"/>
      <c r="AI43" s="180"/>
      <c r="AJ43" s="189"/>
      <c r="AK43" s="189"/>
      <c r="AL43" s="180"/>
      <c r="AM43" s="180"/>
      <c r="AN43" s="192"/>
      <c r="AO43" s="180"/>
    </row>
    <row r="44" customFormat="false" ht="15.75" hidden="true" customHeight="true" outlineLevel="0" collapsed="false">
      <c r="A44" s="121" t="n">
        <v>16</v>
      </c>
      <c r="B44" s="47"/>
      <c r="C44" s="169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72" t="n">
        <f aca="false">C44*D44</f>
        <v>0</v>
      </c>
      <c r="W44" s="178"/>
      <c r="X44" s="174" t="n">
        <f aca="false">W44*C44</f>
        <v>0</v>
      </c>
      <c r="Y44" s="191"/>
      <c r="Z44" s="174" t="n">
        <f aca="false">Y44*C44</f>
        <v>0</v>
      </c>
      <c r="AA44" s="174"/>
      <c r="AB44" s="174"/>
      <c r="AC44" s="188"/>
      <c r="AD44" s="179"/>
      <c r="AE44" s="180"/>
      <c r="AF44" s="180"/>
      <c r="AG44" s="189"/>
      <c r="AH44" s="189"/>
      <c r="AI44" s="180"/>
      <c r="AJ44" s="189"/>
      <c r="AK44" s="189"/>
      <c r="AL44" s="180"/>
      <c r="AM44" s="180"/>
      <c r="AN44" s="192"/>
      <c r="AO44" s="180"/>
    </row>
    <row r="45" customFormat="false" ht="15.75" hidden="true" customHeight="true" outlineLevel="0" collapsed="false">
      <c r="A45" s="121" t="n">
        <v>17</v>
      </c>
      <c r="B45" s="47"/>
      <c r="C45" s="169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72" t="n">
        <f aca="false">C45*D45</f>
        <v>0</v>
      </c>
      <c r="W45" s="178"/>
      <c r="X45" s="174" t="n">
        <f aca="false">W45*C45</f>
        <v>0</v>
      </c>
      <c r="Y45" s="191"/>
      <c r="Z45" s="174" t="n">
        <f aca="false">Y45*C45</f>
        <v>0</v>
      </c>
      <c r="AA45" s="174"/>
      <c r="AB45" s="174"/>
      <c r="AC45" s="188"/>
      <c r="AD45" s="179"/>
      <c r="AE45" s="180"/>
      <c r="AF45" s="180"/>
      <c r="AG45" s="189"/>
      <c r="AH45" s="189"/>
      <c r="AI45" s="180"/>
      <c r="AJ45" s="189"/>
      <c r="AK45" s="189"/>
      <c r="AL45" s="180"/>
      <c r="AM45" s="180"/>
      <c r="AN45" s="192"/>
      <c r="AO45" s="180"/>
    </row>
    <row r="46" customFormat="false" ht="15.75" hidden="true" customHeight="true" outlineLevel="0" collapsed="false">
      <c r="A46" s="121" t="n">
        <v>18</v>
      </c>
      <c r="B46" s="47"/>
      <c r="C46" s="16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72" t="n">
        <f aca="false">C46*D46</f>
        <v>0</v>
      </c>
      <c r="W46" s="178"/>
      <c r="X46" s="174" t="n">
        <f aca="false">W46*C46</f>
        <v>0</v>
      </c>
      <c r="Y46" s="191"/>
      <c r="Z46" s="174" t="n">
        <f aca="false">Y46*C46</f>
        <v>0</v>
      </c>
      <c r="AA46" s="174"/>
      <c r="AB46" s="174"/>
      <c r="AC46" s="188"/>
      <c r="AD46" s="179"/>
      <c r="AE46" s="180"/>
      <c r="AF46" s="180"/>
      <c r="AG46" s="189"/>
      <c r="AH46" s="189"/>
      <c r="AI46" s="180"/>
      <c r="AJ46" s="189"/>
      <c r="AK46" s="189"/>
      <c r="AL46" s="180"/>
      <c r="AM46" s="180"/>
      <c r="AN46" s="192"/>
      <c r="AO46" s="180"/>
    </row>
    <row r="47" customFormat="false" ht="15.75" hidden="true" customHeight="true" outlineLevel="0" collapsed="false">
      <c r="A47" s="121" t="n">
        <v>19</v>
      </c>
      <c r="B47" s="47"/>
      <c r="C47" s="169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72" t="n">
        <f aca="false">C47*D47</f>
        <v>0</v>
      </c>
      <c r="W47" s="178"/>
      <c r="X47" s="174" t="n">
        <f aca="false">W47*C47</f>
        <v>0</v>
      </c>
      <c r="Y47" s="191"/>
      <c r="Z47" s="174" t="n">
        <f aca="false">Y47*C47</f>
        <v>0</v>
      </c>
      <c r="AA47" s="174"/>
      <c r="AB47" s="174"/>
      <c r="AC47" s="188"/>
      <c r="AD47" s="179"/>
      <c r="AE47" s="180"/>
      <c r="AF47" s="180"/>
      <c r="AG47" s="189"/>
      <c r="AH47" s="189"/>
      <c r="AI47" s="180"/>
      <c r="AJ47" s="189"/>
      <c r="AK47" s="189"/>
      <c r="AL47" s="180"/>
      <c r="AM47" s="180"/>
      <c r="AN47" s="192"/>
      <c r="AO47" s="180"/>
    </row>
    <row r="48" customFormat="false" ht="16.5" hidden="true" customHeight="true" outlineLevel="0" collapsed="false">
      <c r="A48" s="193" t="s">
        <v>41</v>
      </c>
      <c r="B48" s="193"/>
      <c r="C48" s="194" t="n">
        <f aca="false">SUM(C29:C47)</f>
        <v>62443</v>
      </c>
      <c r="D48" s="194" t="s">
        <v>132</v>
      </c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 t="s">
        <v>132</v>
      </c>
      <c r="U48" s="194"/>
      <c r="V48" s="194" t="n">
        <f aca="false">SUM(V29:V47)</f>
        <v>31750.1287</v>
      </c>
      <c r="W48" s="195" t="s">
        <v>132</v>
      </c>
      <c r="X48" s="195" t="n">
        <f aca="false">SUM(X29:X47)</f>
        <v>7937.76</v>
      </c>
      <c r="Y48" s="195" t="s">
        <v>132</v>
      </c>
      <c r="Z48" s="195" t="n">
        <f aca="false">SUM(Z29:Z47)</f>
        <v>24177.176</v>
      </c>
      <c r="AA48" s="195"/>
      <c r="AB48" s="195"/>
      <c r="AC48" s="195" t="n">
        <f aca="false">SUM(AC29:AC47)</f>
        <v>148.7</v>
      </c>
      <c r="AD48" s="195" t="s">
        <v>132</v>
      </c>
      <c r="AE48" s="194" t="s">
        <v>132</v>
      </c>
      <c r="AF48" s="194" t="s">
        <v>132</v>
      </c>
      <c r="AG48" s="194" t="n">
        <f aca="false">SUM(AG29:AG47)</f>
        <v>148.7</v>
      </c>
      <c r="AH48" s="194"/>
      <c r="AI48" s="194" t="s">
        <v>132</v>
      </c>
      <c r="AJ48" s="194" t="n">
        <f aca="false">SUM(AJ29:AJ47)</f>
        <v>148.7</v>
      </c>
      <c r="AK48" s="194"/>
      <c r="AL48" s="194" t="s">
        <v>132</v>
      </c>
      <c r="AM48" s="194" t="s">
        <v>132</v>
      </c>
      <c r="AN48" s="194" t="n">
        <f aca="false">SUM(AN29:AN47)</f>
        <v>1270</v>
      </c>
      <c r="AO48" s="194" t="s">
        <v>132</v>
      </c>
    </row>
    <row r="49" customFormat="false" ht="12.75" hidden="true" customHeight="true" outlineLevel="0" collapsed="false">
      <c r="C49" s="64"/>
      <c r="W49" s="146"/>
      <c r="Z49" s="146"/>
      <c r="AA49" s="146"/>
      <c r="AB49" s="146"/>
    </row>
    <row r="50" customFormat="false" ht="12.75" hidden="false" customHeight="false" outlineLevel="0" collapsed="false">
      <c r="C50" s="148"/>
      <c r="W50" s="146"/>
      <c r="Z50" s="146"/>
      <c r="AA50" s="146"/>
      <c r="AB50" s="146"/>
    </row>
    <row r="51" customFormat="false" ht="12.75" hidden="false" customHeight="false" outlineLevel="0" collapsed="false">
      <c r="Y51" s="53" t="s">
        <v>134</v>
      </c>
    </row>
    <row r="52" customFormat="false" ht="12.75" hidden="false" customHeight="false" outlineLevel="0" collapsed="false">
      <c r="V52" s="1" t="s">
        <v>134</v>
      </c>
      <c r="X52" s="53" t="s">
        <v>134</v>
      </c>
      <c r="AC52" s="53" t="s">
        <v>134</v>
      </c>
      <c r="AG52" s="1" t="s">
        <v>134</v>
      </c>
      <c r="AJ52" s="1" t="s">
        <v>134</v>
      </c>
      <c r="AM52" s="64"/>
    </row>
    <row r="53" customFormat="false" ht="12.75" hidden="false" customHeight="false" outlineLevel="0" collapsed="false">
      <c r="D53" s="64" t="s">
        <v>134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 t="s">
        <v>134</v>
      </c>
      <c r="U53" s="64"/>
      <c r="V53" s="64" t="s">
        <v>134</v>
      </c>
      <c r="X53" s="146"/>
    </row>
    <row r="54" customFormat="false" ht="12.75" hidden="false" customHeight="false" outlineLevel="0" collapsed="false">
      <c r="D54" s="64" t="s">
        <v>134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 t="s">
        <v>134</v>
      </c>
      <c r="U54" s="64"/>
      <c r="V54" s="64" t="s">
        <v>134</v>
      </c>
      <c r="X54" s="53" t="s">
        <v>134</v>
      </c>
      <c r="Y54" s="53" t="s">
        <v>134</v>
      </c>
      <c r="AC54" s="53" t="s">
        <v>134</v>
      </c>
      <c r="AG54" s="1" t="s">
        <v>134</v>
      </c>
      <c r="AJ54" s="1" t="s">
        <v>134</v>
      </c>
      <c r="AN54" s="1" t="s">
        <v>134</v>
      </c>
    </row>
    <row r="55" customFormat="false" ht="12.75" hidden="false" customHeight="false" outlineLevel="0" collapsed="false">
      <c r="D55" s="64" t="s">
        <v>134</v>
      </c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 t="s">
        <v>134</v>
      </c>
      <c r="U55" s="64"/>
    </row>
    <row r="56" customFormat="false" ht="12.75" hidden="false" customHeight="false" outlineLevel="0" collapsed="false">
      <c r="AM56" s="1" t="s">
        <v>134</v>
      </c>
    </row>
    <row r="57" customFormat="false" ht="12.75" hidden="false" customHeight="false" outlineLevel="0" collapsed="false">
      <c r="AD57" s="53" t="s">
        <v>134</v>
      </c>
      <c r="AE57" s="1" t="s">
        <v>134</v>
      </c>
      <c r="AF57" s="1" t="s">
        <v>134</v>
      </c>
      <c r="AI57" s="1" t="s">
        <v>134</v>
      </c>
      <c r="AL57" s="1" t="s">
        <v>134</v>
      </c>
    </row>
    <row r="58" customFormat="false" ht="12.75" hidden="false" customHeight="false" outlineLevel="0" collapsed="false">
      <c r="AD58" s="53" t="s">
        <v>134</v>
      </c>
      <c r="AE58" s="1" t="s">
        <v>134</v>
      </c>
      <c r="AF58" s="1" t="s">
        <v>134</v>
      </c>
      <c r="AI58" s="1" t="s">
        <v>134</v>
      </c>
      <c r="AL58" s="1" t="s">
        <v>134</v>
      </c>
      <c r="AM58" s="64" t="s">
        <v>134</v>
      </c>
    </row>
    <row r="60" customFormat="false" ht="12.75" hidden="false" customHeight="false" outlineLevel="0" collapsed="false">
      <c r="AM60" s="1" t="s">
        <v>134</v>
      </c>
      <c r="AP60" s="1" t="s">
        <v>134</v>
      </c>
    </row>
    <row r="64" customFormat="false" ht="12.75" hidden="false" customHeight="false" outlineLevel="0" collapsed="false">
      <c r="AP64" s="1" t="s">
        <v>134</v>
      </c>
    </row>
  </sheetData>
  <mergeCells count="74">
    <mergeCell ref="B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17:B17"/>
    <mergeCell ref="A24:A26"/>
    <mergeCell ref="B24:B26"/>
    <mergeCell ref="C24:C26"/>
    <mergeCell ref="D24:D26"/>
    <mergeCell ref="T24:T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I24:AI26"/>
    <mergeCell ref="AJ24:AJ26"/>
    <mergeCell ref="AL24:AL26"/>
    <mergeCell ref="AM24:AM26"/>
    <mergeCell ref="AN24:AN26"/>
    <mergeCell ref="AO24:AO26"/>
    <mergeCell ref="A27:B27"/>
    <mergeCell ref="A28:B28"/>
    <mergeCell ref="A48:B48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4-11-08T12:05:20Z</cp:lastPrinted>
  <dcterms:modified xsi:type="dcterms:W3CDTF">2024-11-08T12:08:25Z</dcterms:modified>
  <cp:revision>0</cp:revision>
  <dc:subject/>
  <dc:title/>
</cp:coreProperties>
</file>